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 stanja" sheetId="1" state="visible" r:id="rId2"/>
    <sheet name="bilans uspeha" sheetId="2" state="visible" r:id="rId3"/>
    <sheet name="ostali rezultat" sheetId="3" state="visible" r:id="rId4"/>
    <sheet name="tokovi gotovine" sheetId="4" state="visible" r:id="rId5"/>
    <sheet name="promene na kapitalu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303">
  <si>
    <t xml:space="preserve">Образац 1</t>
  </si>
  <si>
    <t xml:space="preserve">Попуњава друштво за осигурање</t>
  </si>
  <si>
    <t xml:space="preserve">Матични број</t>
  </si>
  <si>
    <t xml:space="preserve">Шифра делатности</t>
  </si>
  <si>
    <t xml:space="preserve">Пиб</t>
  </si>
  <si>
    <t xml:space="preserve">Назив:</t>
  </si>
  <si>
    <t xml:space="preserve">Седиште</t>
  </si>
  <si>
    <t xml:space="preserve">Булевар краља Александра 18/1</t>
  </si>
  <si>
    <t xml:space="preserve">Врста осигурања:</t>
  </si>
  <si>
    <t xml:space="preserve">Dunav Re ado</t>
  </si>
  <si>
    <t xml:space="preserve">БИЛАНС СТАЊА</t>
  </si>
  <si>
    <t xml:space="preserve">на дан </t>
  </si>
  <si>
    <t xml:space="preserve">године</t>
  </si>
  <si>
    <t xml:space="preserve">(у хиљадама динара)</t>
  </si>
  <si>
    <t xml:space="preserve">Група рачуна, рачун</t>
  </si>
  <si>
    <t xml:space="preserve">Позиција</t>
  </si>
  <si>
    <t xml:space="preserve">АОП</t>
  </si>
  <si>
    <t xml:space="preserve">Напомена број</t>
  </si>
  <si>
    <t xml:space="preserve">Текућа година </t>
  </si>
  <si>
    <t xml:space="preserve">                  Претходна година</t>
  </si>
  <si>
    <t xml:space="preserve">Крајње стање</t>
  </si>
  <si>
    <t xml:space="preserve">Почетно стањ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 К Т И В А</t>
  </si>
  <si>
    <t xml:space="preserve">00</t>
  </si>
  <si>
    <t xml:space="preserve">А. НЕУПЛАЋЕНИ УПИСАНИ КАПИТАЛ</t>
  </si>
  <si>
    <t xml:space="preserve">0001</t>
  </si>
  <si>
    <t xml:space="preserve">Б. СТАЛНА ИМОВИНА (0003 + 0004 + 0005 + 0006 + 0009 + 0010 + 0021 + 0022)</t>
  </si>
  <si>
    <t xml:space="preserve">0002</t>
  </si>
  <si>
    <t xml:space="preserve">01, осим 012, 013 и дела 019</t>
  </si>
  <si>
    <t xml:space="preserve">I. НЕМАТЕРИЈАЛНА УЛАГАЊА (ИМОВИНА)</t>
  </si>
  <si>
    <t xml:space="preserve">0003</t>
  </si>
  <si>
    <t xml:space="preserve">012, део 019</t>
  </si>
  <si>
    <t xml:space="preserve">II. ГУДВИЛ</t>
  </si>
  <si>
    <t xml:space="preserve">0004</t>
  </si>
  <si>
    <t xml:space="preserve">013, део 019</t>
  </si>
  <si>
    <t xml:space="preserve">III. СОФТВЕР И ОСТАЛА ПРАВА</t>
  </si>
  <si>
    <t xml:space="preserve">0005</t>
  </si>
  <si>
    <t xml:space="preserve">02, осим 021, дела 027, дела 028 и дела 029</t>
  </si>
  <si>
    <t xml:space="preserve">IV. НЕКРЕТНИНЕ, ПОСТРОЈЕЊА И ОПРЕМА (0007 + 0008)</t>
  </si>
  <si>
    <t xml:space="preserve">0006</t>
  </si>
  <si>
    <t xml:space="preserve">020, 022, 023, 025, 026, део 027, део 028, део 029</t>
  </si>
  <si>
    <t xml:space="preserve">1. Некретнине, постројења и опрема који служе за обављање делатности</t>
  </si>
  <si>
    <t xml:space="preserve">0007</t>
  </si>
  <si>
    <t xml:space="preserve">024, део 027, део 028, део 029</t>
  </si>
  <si>
    <t xml:space="preserve">2. Инвестиционе некретнине</t>
  </si>
  <si>
    <t xml:space="preserve">0008</t>
  </si>
  <si>
    <t xml:space="preserve">021, део 027, део 028, део 029</t>
  </si>
  <si>
    <t xml:space="preserve">V. БИОЛОШКА СРЕДСТВА</t>
  </si>
  <si>
    <t xml:space="preserve">0009</t>
  </si>
  <si>
    <t xml:space="preserve">03, осим 037</t>
  </si>
  <si>
    <t xml:space="preserve">VI. ДУГОРОЧНИ ФИНАНСИЈСКИ ПЛАСМАНИ (0011 + 0015)</t>
  </si>
  <si>
    <t xml:space="preserve">0010</t>
  </si>
  <si>
    <t xml:space="preserve">1. Учешћа у капиталу (0012 + 0013 + 0014)</t>
  </si>
  <si>
    <t xml:space="preserve">0011</t>
  </si>
  <si>
    <t xml:space="preserve">030, део 039</t>
  </si>
  <si>
    <t xml:space="preserve">а) зависних правних лица</t>
  </si>
  <si>
    <t xml:space="preserve">0012</t>
  </si>
  <si>
    <t xml:space="preserve">031, део 039</t>
  </si>
  <si>
    <t xml:space="preserve">б) придружених правних лица и заједничким подухватима</t>
  </si>
  <si>
    <t xml:space="preserve">0013</t>
  </si>
  <si>
    <t xml:space="preserve">део 038, део 039</t>
  </si>
  <si>
    <t xml:space="preserve">в) осталих правних лица</t>
  </si>
  <si>
    <t xml:space="preserve">0014</t>
  </si>
  <si>
    <t xml:space="preserve">2. Остали дугорочни финансијски пласмани (0016 + 0019 + 0020)</t>
  </si>
  <si>
    <t xml:space="preserve">0015</t>
  </si>
  <si>
    <t xml:space="preserve">036, део 039</t>
  </si>
  <si>
    <t xml:space="preserve">2.1. Инвестиције које се држе до доспећа (0017 + 0018)</t>
  </si>
  <si>
    <t xml:space="preserve">0016</t>
  </si>
  <si>
    <t xml:space="preserve">део 036, део 039</t>
  </si>
  <si>
    <t xml:space="preserve">а) Дужничке хартије од вредности са фиксним приносом</t>
  </si>
  <si>
    <t xml:space="preserve">0017</t>
  </si>
  <si>
    <t xml:space="preserve">б) Остале хартије од вредности и инвестиције које се држе до доспећа</t>
  </si>
  <si>
    <t xml:space="preserve">0018</t>
  </si>
  <si>
    <t xml:space="preserve">033, део 039</t>
  </si>
  <si>
    <t xml:space="preserve">2.2. Депозити код банака</t>
  </si>
  <si>
    <t xml:space="preserve">0019</t>
  </si>
  <si>
    <t xml:space="preserve">2.3. Остали непоменути дугорочни финансијски пласмани</t>
  </si>
  <si>
    <t xml:space="preserve">0020</t>
  </si>
  <si>
    <t xml:space="preserve">04, осим 040</t>
  </si>
  <si>
    <t xml:space="preserve">VII. ОСТАЛА ДУГОРОЧНА СРЕДСТВА</t>
  </si>
  <si>
    <t xml:space="preserve">0021</t>
  </si>
  <si>
    <t xml:space="preserve">040</t>
  </si>
  <si>
    <t xml:space="preserve">VIII. ОДЛОЖЕНА ПОРЕСКА СРЕДСТВА</t>
  </si>
  <si>
    <t xml:space="preserve">0022</t>
  </si>
  <si>
    <t xml:space="preserve">В. ОБРТНА ИМОВИНА (0024 + 0025 + 0026 + 0045 + 0046 + 0049)</t>
  </si>
  <si>
    <t xml:space="preserve">0023</t>
  </si>
  <si>
    <t xml:space="preserve">10, 13, 15</t>
  </si>
  <si>
    <t xml:space="preserve">I. ЗАЛИХЕ</t>
  </si>
  <si>
    <t xml:space="preserve">0024</t>
  </si>
  <si>
    <t xml:space="preserve">14</t>
  </si>
  <si>
    <t xml:space="preserve">II. СТАЛНА СРЕДСТВА НАМЕЊЕНА ПРОДАЈИ И СРЕДСТВА ПОСЛОВАЊА КОЈЕ СЕ ОБУСТАВЉА</t>
  </si>
  <si>
    <t xml:space="preserve">0025</t>
  </si>
  <si>
    <t xml:space="preserve">III. ПОТРАЖИВАЊА, ПЛАСМАНИ И ГОТОВИНА (0027 + 0032 + 0033 + 0044)</t>
  </si>
  <si>
    <t xml:space="preserve">0026</t>
  </si>
  <si>
    <t xml:space="preserve">1. Потраживања (0028 + 0029 + 0030 + 0031)</t>
  </si>
  <si>
    <t xml:space="preserve">0027</t>
  </si>
  <si>
    <t xml:space="preserve">део 20, део 21</t>
  </si>
  <si>
    <t xml:space="preserve">1.1. Потраживања за премију осигурања, саосигурања и реосигурања</t>
  </si>
  <si>
    <t xml:space="preserve">0028</t>
  </si>
  <si>
    <t xml:space="preserve">1.2. Потраживања од реосигуравача и ретроцесионара</t>
  </si>
  <si>
    <t xml:space="preserve">0029</t>
  </si>
  <si>
    <t xml:space="preserve">део 21</t>
  </si>
  <si>
    <t xml:space="preserve">1.3. Потраживања за регресе</t>
  </si>
  <si>
    <t xml:space="preserve">0030</t>
  </si>
  <si>
    <t xml:space="preserve">22, осим 223</t>
  </si>
  <si>
    <t xml:space="preserve">1.4. Остала потраживања</t>
  </si>
  <si>
    <t xml:space="preserve">0031</t>
  </si>
  <si>
    <t xml:space="preserve">223</t>
  </si>
  <si>
    <t xml:space="preserve">2. Потраживања за више плаћен порез на добитак</t>
  </si>
  <si>
    <t xml:space="preserve">0032</t>
  </si>
  <si>
    <t xml:space="preserve">3. Финансијски пласмани (0034 + 0038 + 0042 + 0043)</t>
  </si>
  <si>
    <t xml:space="preserve">0033</t>
  </si>
  <si>
    <t xml:space="preserve">233, део 239</t>
  </si>
  <si>
    <t xml:space="preserve">3.1. Финансијска срества расположива за продају (0035 + 0036 + 0037)</t>
  </si>
  <si>
    <t xml:space="preserve">0034</t>
  </si>
  <si>
    <t xml:space="preserve">део 233, део 239</t>
  </si>
  <si>
    <t xml:space="preserve">а) Дужничке хартије од вредности расположиве за продају</t>
  </si>
  <si>
    <t xml:space="preserve">0035</t>
  </si>
  <si>
    <t xml:space="preserve">б) Власничке хартије од вредности расположиве за продају</t>
  </si>
  <si>
    <t xml:space="preserve">0036</t>
  </si>
  <si>
    <t xml:space="preserve">в) Остале хартије од вредности и финансијска средства расположива за продају</t>
  </si>
  <si>
    <t xml:space="preserve">0037</t>
  </si>
  <si>
    <t xml:space="preserve">236, део 239</t>
  </si>
  <si>
    <t xml:space="preserve">3.2. Финансијска средства која се исказују по фер вредности кроз биланс успеха (0039 + 0040 + 0041)</t>
  </si>
  <si>
    <t xml:space="preserve">0038</t>
  </si>
  <si>
    <t xml:space="preserve">део 236, део 239</t>
  </si>
  <si>
    <t xml:space="preserve">а) Дужничке хартије од вредности које се исказују по фер вредности кроз биланс успеха</t>
  </si>
  <si>
    <t xml:space="preserve">0039</t>
  </si>
  <si>
    <t xml:space="preserve">б) Власничке хартије од вредности које се исказују по фер вредности кроз биланс успеха</t>
  </si>
  <si>
    <t xml:space="preserve">0040</t>
  </si>
  <si>
    <t xml:space="preserve">в) Остале хартије од вредности и финансијска средства која се исказују по фер вредности кроз биланс успеха</t>
  </si>
  <si>
    <t xml:space="preserve">0041</t>
  </si>
  <si>
    <t xml:space="preserve">232, део 239</t>
  </si>
  <si>
    <t xml:space="preserve">3.3. Краткорочни депозити код банака</t>
  </si>
  <si>
    <t xml:space="preserve">0042</t>
  </si>
  <si>
    <t xml:space="preserve">235, 238, део 239</t>
  </si>
  <si>
    <t xml:space="preserve">3.4. Остали краткорочни финансијски пласмани</t>
  </si>
  <si>
    <t xml:space="preserve">0043</t>
  </si>
  <si>
    <t xml:space="preserve">24</t>
  </si>
  <si>
    <t xml:space="preserve">4. Готовински еквиваленти и готовина</t>
  </si>
  <si>
    <t xml:space="preserve">0044</t>
  </si>
  <si>
    <t xml:space="preserve">26</t>
  </si>
  <si>
    <t xml:space="preserve">IV. ПОРЕЗ НА ДОДАТУ ВРЕДНОСТ</t>
  </si>
  <si>
    <t xml:space="preserve">0045</t>
  </si>
  <si>
    <t xml:space="preserve">V. АКТИВНА ВРЕМЕНСКА РАЗГРАНИЧЕЊА (0047 + 0048)</t>
  </si>
  <si>
    <t xml:space="preserve">0046</t>
  </si>
  <si>
    <t xml:space="preserve">274</t>
  </si>
  <si>
    <t xml:space="preserve">1. Разграничени трошкови прибаве осигурања</t>
  </si>
  <si>
    <t xml:space="preserve">0047</t>
  </si>
  <si>
    <t xml:space="preserve">270, 271, 272, 273, 279</t>
  </si>
  <si>
    <t xml:space="preserve">2. Друга активна временска разграничења</t>
  </si>
  <si>
    <t xml:space="preserve">0048</t>
  </si>
  <si>
    <t xml:space="preserve">VI. ТЕХНИЧКЕ РЕЗЕРВЕ КОЈЕ ПАДАЈУ НА ТЕРЕТ САОСИГУРАВАЧА, РЕОСИГУРАВАЧА И РЕТРОЦЕСИОНАРА (0050 + 0051 + 0052)</t>
  </si>
  <si>
    <t xml:space="preserve">0049</t>
  </si>
  <si>
    <t xml:space="preserve">275</t>
  </si>
  <si>
    <t xml:space="preserve">,1. Резерве за преносне премије које падају на терет саосигуравача, реосигуравача и ретроцесионара</t>
  </si>
  <si>
    <t xml:space="preserve">0050</t>
  </si>
  <si>
    <t xml:space="preserve">276</t>
  </si>
  <si>
    <t xml:space="preserve">2. Резервисане штете које падају на терет саосигуравача, реосигуравача и ретроцесионара</t>
  </si>
  <si>
    <t xml:space="preserve">0051</t>
  </si>
  <si>
    <t xml:space="preserve">277</t>
  </si>
  <si>
    <t xml:space="preserve">3. Остале техничке резерве које падају на терет саосигуравача, реосигуравача и ретроцесионара</t>
  </si>
  <si>
    <t xml:space="preserve">0052</t>
  </si>
  <si>
    <t xml:space="preserve">Д. УКУПНА АКТИВА (0001 + 0002 + 0023)</t>
  </si>
  <si>
    <t xml:space="preserve">0053</t>
  </si>
  <si>
    <t xml:space="preserve">88</t>
  </si>
  <si>
    <t xml:space="preserve">Ђ. ВАНБИЛАНСНА АКТИВА</t>
  </si>
  <si>
    <t xml:space="preserve">0054</t>
  </si>
  <si>
    <t xml:space="preserve">П А С И В А</t>
  </si>
  <si>
    <t xml:space="preserve">А. КАПИТАЛ (0402 + 0407 + 0408 + 0411 + 0412 - 0413 + 0414 -0417 - 0420 + 0421)</t>
  </si>
  <si>
    <t xml:space="preserve">0401</t>
  </si>
  <si>
    <t xml:space="preserve">I. ОСНОВНИ И ОСТАЛИ КАПИТАЛ (0403 + 0404 + 0405 + 0406)</t>
  </si>
  <si>
    <t xml:space="preserve">0402</t>
  </si>
  <si>
    <t xml:space="preserve">1. Акцијски капитал</t>
  </si>
  <si>
    <t xml:space="preserve">0403</t>
  </si>
  <si>
    <t xml:space="preserve">303, 304</t>
  </si>
  <si>
    <t xml:space="preserve">2. Државни и друштвени капитал</t>
  </si>
  <si>
    <t xml:space="preserve">0404</t>
  </si>
  <si>
    <t xml:space="preserve">301, 302</t>
  </si>
  <si>
    <t xml:space="preserve">3. Улози друштва за узајамно осигурање</t>
  </si>
  <si>
    <t xml:space="preserve">0405</t>
  </si>
  <si>
    <t xml:space="preserve">309</t>
  </si>
  <si>
    <t xml:space="preserve">4. Остали капитал</t>
  </si>
  <si>
    <t xml:space="preserve">0406</t>
  </si>
  <si>
    <t xml:space="preserve">31</t>
  </si>
  <si>
    <t xml:space="preserve">II. НЕУПЛАЋЕНИ УПИСАНИ КАПИТАЛ</t>
  </si>
  <si>
    <t xml:space="preserve">0407</t>
  </si>
  <si>
    <t xml:space="preserve">III. РЕЗЕРВЕ (0409 + 0410)</t>
  </si>
  <si>
    <t xml:space="preserve">0408</t>
  </si>
  <si>
    <t xml:space="preserve">305</t>
  </si>
  <si>
    <t xml:space="preserve">1. Емисиона премија</t>
  </si>
  <si>
    <t xml:space="preserve">0409</t>
  </si>
  <si>
    <t xml:space="preserve">306, 307</t>
  </si>
  <si>
    <t xml:space="preserve">2. Законске, статутарне и друге резерве</t>
  </si>
  <si>
    <t xml:space="preserve">0410</t>
  </si>
  <si>
    <t xml:space="preserve">320</t>
  </si>
  <si>
    <t xml:space="preserve">IV. РЕВАЛОРИЗАЦИОНЕ РЕЗЕРВЕ ПО ОСНОВУ РЕВАЛОРИЗАЦИЈЕ НЕМАТЕРИЈАЛНЕ ИМОВИНЕ, НЕКРЕТНИНА, ПОСТРОЈЕЊА И ОПРЕМЕ</t>
  </si>
  <si>
    <t xml:space="preserve">0411</t>
  </si>
  <si>
    <t xml:space="preserve">32, осим 320</t>
  </si>
  <si>
    <t xml:space="preserve">V. НЕРЕАЛИЗОВАНИ ДОБИЦИ</t>
  </si>
  <si>
    <t xml:space="preserve">0412</t>
  </si>
  <si>
    <t xml:space="preserve">33</t>
  </si>
  <si>
    <t xml:space="preserve">VI. НЕРЕАЛИЗОВАНИ ГУБИЦИ</t>
  </si>
  <si>
    <t xml:space="preserve">0413</t>
  </si>
  <si>
    <t xml:space="preserve">34, осим 342</t>
  </si>
  <si>
    <t xml:space="preserve">VII. НЕРАСПОРЕЂЕНИ ДОБИТАК (0415 + 0416)</t>
  </si>
  <si>
    <t xml:space="preserve">0414</t>
  </si>
  <si>
    <t xml:space="preserve">340</t>
  </si>
  <si>
    <t xml:space="preserve">1. Нераспоређени добитак ранијих година</t>
  </si>
  <si>
    <t xml:space="preserve">0415</t>
  </si>
  <si>
    <t xml:space="preserve">341</t>
  </si>
  <si>
    <t xml:space="preserve">2. Нераспоређени добитак текуће године</t>
  </si>
  <si>
    <t xml:space="preserve">0416</t>
  </si>
  <si>
    <t xml:space="preserve">35, осим 352</t>
  </si>
  <si>
    <t xml:space="preserve">VIII. ГУБИТАК ДО ВИСИНЕ КАПИТАЛА (0418 + 0419)</t>
  </si>
  <si>
    <t xml:space="preserve">0417</t>
  </si>
  <si>
    <t xml:space="preserve">350</t>
  </si>
  <si>
    <t xml:space="preserve">1. Губитак из ранијих година</t>
  </si>
  <si>
    <t xml:space="preserve">0418</t>
  </si>
  <si>
    <t xml:space="preserve">351</t>
  </si>
  <si>
    <t xml:space="preserve">2. Губитак текуће године</t>
  </si>
  <si>
    <t xml:space="preserve">0419</t>
  </si>
  <si>
    <t xml:space="preserve">037, 237</t>
  </si>
  <si>
    <t xml:space="preserve">IX. ОТКУПЉЕНЕ СОПСТВЕНЕ АКЦИЈЕ</t>
  </si>
  <si>
    <t xml:space="preserve">0420</t>
  </si>
  <si>
    <t xml:space="preserve">X. УЧЕШЋА БЕЗ ПРАВА КОНТРОЛЕ</t>
  </si>
  <si>
    <t xml:space="preserve">0421</t>
  </si>
  <si>
    <t xml:space="preserve">Б. РЕЗЕРВИСАЊА И ОБАВЕЗЕ (0423 + 0430 + 0434 + 0435 + 0444 + 0453 + 0457)</t>
  </si>
  <si>
    <t xml:space="preserve">0422</t>
  </si>
  <si>
    <t xml:space="preserve">I. ДУГОРОЧНА РЕЗЕРВИСАЊА (0424 + 0425 + 0426 + 0427 + 0428 + 0429)</t>
  </si>
  <si>
    <t xml:space="preserve">0423</t>
  </si>
  <si>
    <t xml:space="preserve">400, 403</t>
  </si>
  <si>
    <t xml:space="preserve">1. Математичка резерва</t>
  </si>
  <si>
    <t xml:space="preserve">0424</t>
  </si>
  <si>
    <t xml:space="preserve">401</t>
  </si>
  <si>
    <t xml:space="preserve">2. Резерве за осигурања код којих су осигураници прихватили да учествују у инвестиционом ризику</t>
  </si>
  <si>
    <t xml:space="preserve">0425</t>
  </si>
  <si>
    <t xml:space="preserve">402</t>
  </si>
  <si>
    <t xml:space="preserve">3. Резерве за изравнање ризика</t>
  </si>
  <si>
    <t xml:space="preserve">0426</t>
  </si>
  <si>
    <t xml:space="preserve">405</t>
  </si>
  <si>
    <t xml:space="preserve">4. Резерве за бонусе и попусте</t>
  </si>
  <si>
    <t xml:space="preserve">0427</t>
  </si>
  <si>
    <t xml:space="preserve">407</t>
  </si>
  <si>
    <t xml:space="preserve">5. Друге техничке резерве осигурања</t>
  </si>
  <si>
    <t xml:space="preserve">0428</t>
  </si>
  <si>
    <t xml:space="preserve">406, 409</t>
  </si>
  <si>
    <t xml:space="preserve">6. Друга дугорочна резервисања</t>
  </si>
  <si>
    <t xml:space="preserve">0429</t>
  </si>
  <si>
    <t xml:space="preserve">II. ДУГОРОЧНЕ ОБАВЕЗЕ (0431 + 0432 + 0433)</t>
  </si>
  <si>
    <t xml:space="preserve">0430</t>
  </si>
  <si>
    <t xml:space="preserve">411</t>
  </si>
  <si>
    <t xml:space="preserve">а) према матичним и зависним правним лицима</t>
  </si>
  <si>
    <t xml:space="preserve">0431</t>
  </si>
  <si>
    <t xml:space="preserve">412</t>
  </si>
  <si>
    <t xml:space="preserve">б) према осталим повезаним правним лицима</t>
  </si>
  <si>
    <t xml:space="preserve">0432</t>
  </si>
  <si>
    <t xml:space="preserve">410, 413, 414, 415, 417, 419</t>
  </si>
  <si>
    <t xml:space="preserve">в) остале дугорочне обавезе</t>
  </si>
  <si>
    <t xml:space="preserve">0433</t>
  </si>
  <si>
    <t xml:space="preserve">416</t>
  </si>
  <si>
    <t xml:space="preserve">III. ОДЛОЖЕНЕ ПОРЕСКЕ ОБАВЕЗЕ</t>
  </si>
  <si>
    <t xml:space="preserve">0434</t>
  </si>
  <si>
    <t xml:space="preserve">IV. КРАТКОРОЧНЕ ОБАВЕЗЕ (0436 + 0440 + 0441 + 0442 + 0443)</t>
  </si>
  <si>
    <t xml:space="preserve">0435</t>
  </si>
  <si>
    <t xml:space="preserve">1. Краткорочне финансијске обавезе (0437 + 0438 + 0439)</t>
  </si>
  <si>
    <t xml:space="preserve">0436</t>
  </si>
  <si>
    <t xml:space="preserve">420</t>
  </si>
  <si>
    <t xml:space="preserve">0437</t>
  </si>
  <si>
    <t xml:space="preserve">421</t>
  </si>
  <si>
    <t xml:space="preserve">0438</t>
  </si>
  <si>
    <t xml:space="preserve">од 422 до 429, осим 427</t>
  </si>
  <si>
    <t xml:space="preserve">в) остале краткорочне финансијске обавезе</t>
  </si>
  <si>
    <t xml:space="preserve">0439</t>
  </si>
  <si>
    <t xml:space="preserve">427</t>
  </si>
  <si>
    <t xml:space="preserve">2. Обавезе по основу сталних средстава намењених продаји и средстава пословања које се обуставља</t>
  </si>
  <si>
    <t xml:space="preserve">0440</t>
  </si>
  <si>
    <t xml:space="preserve">43</t>
  </si>
  <si>
    <t xml:space="preserve">3. Обавезе по основу штета и уговорених износа</t>
  </si>
  <si>
    <t xml:space="preserve">0441</t>
  </si>
  <si>
    <t xml:space="preserve">44, 45, 46, 47, осим 474</t>
  </si>
  <si>
    <t xml:space="preserve">4. Обавезе за премију, зараде и друге обавезе</t>
  </si>
  <si>
    <t xml:space="preserve">0442</t>
  </si>
  <si>
    <t xml:space="preserve">474</t>
  </si>
  <si>
    <t xml:space="preserve">5. Обавезе за порез из резултата</t>
  </si>
  <si>
    <t xml:space="preserve">0443</t>
  </si>
  <si>
    <t xml:space="preserve">V. ПАСИВНА ВРЕМЕНСКА РАЗГРАНИЧЕЊА (0445 + 0449 + 0450)</t>
  </si>
  <si>
    <t xml:space="preserve">0444</t>
  </si>
  <si>
    <t xml:space="preserve">1. Резерве за преносне премије (0446 + 0447 + 0448)</t>
  </si>
  <si>
    <t xml:space="preserve">0445</t>
  </si>
  <si>
    <t xml:space="preserve">490, део 492</t>
  </si>
  <si>
    <t xml:space="preserve">а) животних осигурања и саосигурања</t>
  </si>
  <si>
    <t xml:space="preserve">0446</t>
  </si>
  <si>
    <t xml:space="preserve">491, део 492</t>
  </si>
  <si>
    <t xml:space="preserve">б) неживотних осигурања и саосигурања</t>
  </si>
  <si>
    <t xml:space="preserve">0447</t>
  </si>
  <si>
    <t xml:space="preserve">део 492</t>
  </si>
  <si>
    <t xml:space="preserve">в) реосигурања и ретроцесија</t>
  </si>
  <si>
    <t xml:space="preserve">0448</t>
  </si>
  <si>
    <t xml:space="preserve">део 497</t>
  </si>
  <si>
    <t xml:space="preserve">2. Резерве за неистекле ризике</t>
  </si>
  <si>
    <t xml:space="preserve">0449</t>
  </si>
  <si>
    <t xml:space="preserve">496, 498, 499</t>
  </si>
  <si>
    <t xml:space="preserve">3. Друга пасивна временска разграничења (0451 + 0452)</t>
  </si>
  <si>
    <t xml:space="preserve">0450</t>
  </si>
  <si>
    <t xml:space="preserve">део 499</t>
  </si>
  <si>
    <t xml:space="preserve">а) одложени приходи по основу регресних потраживања</t>
  </si>
  <si>
    <t xml:space="preserve">0451</t>
  </si>
  <si>
    <t xml:space="preserve">496, 498, део 499</t>
  </si>
  <si>
    <t xml:space="preserve">б) остала непоменута пасивна временска разграничења</t>
  </si>
  <si>
    <t xml:space="preserve">0452</t>
  </si>
  <si>
    <t xml:space="preserve">VI. РЕЗЕРВИСАНЕ ШТЕТЕ (0454 + 0455 + 0456)</t>
  </si>
  <si>
    <t xml:space="preserve">0453</t>
  </si>
  <si>
    <t xml:space="preserve">493, део 495</t>
  </si>
  <si>
    <t xml:space="preserve">0454</t>
  </si>
  <si>
    <t xml:space="preserve">494, део 495</t>
  </si>
  <si>
    <t xml:space="preserve">0455</t>
  </si>
  <si>
    <t xml:space="preserve">део 495</t>
  </si>
  <si>
    <t xml:space="preserve">в) удели у штетама реосигурања и ретроцесија</t>
  </si>
  <si>
    <t xml:space="preserve">0456</t>
  </si>
  <si>
    <t xml:space="preserve">VII. ДРУГЕ ТЕХНИЧКЕ РЕЗЕРВЕ ОСИГУРАЊА - ДО ГОДИНУ ДАНА</t>
  </si>
  <si>
    <t xml:space="preserve">0457</t>
  </si>
  <si>
    <t xml:space="preserve">В. ГУБИТАК ИЗНАД ВИСИНЕ КАПИТАЛА</t>
  </si>
  <si>
    <t xml:space="preserve">0458</t>
  </si>
  <si>
    <t xml:space="preserve">Г. УКУПНА ПАСИВА (0401 + 0422 - 0458)</t>
  </si>
  <si>
    <t xml:space="preserve">0459</t>
  </si>
  <si>
    <t xml:space="preserve">89</t>
  </si>
  <si>
    <t xml:space="preserve">Д. ВАНБИЛАНСНА ПАСИВА</t>
  </si>
  <si>
    <t xml:space="preserve">0460</t>
  </si>
  <si>
    <t xml:space="preserve">Лице одговорно за састављање биланса</t>
  </si>
  <si>
    <t xml:space="preserve">Законски заступник</t>
  </si>
  <si>
    <t xml:space="preserve">контрола</t>
  </si>
  <si>
    <t xml:space="preserve">Образац 2</t>
  </si>
  <si>
    <t xml:space="preserve">Назив</t>
  </si>
  <si>
    <t xml:space="preserve">Врста осигурања</t>
  </si>
  <si>
    <t xml:space="preserve">Дунав Ре а.д.о</t>
  </si>
  <si>
    <t xml:space="preserve">Б И Л А Н С    У С П Е Х А</t>
  </si>
  <si>
    <t xml:space="preserve"> у периоду од    01.01.2022            до           31.12.2022                 године</t>
  </si>
  <si>
    <t xml:space="preserve">Ознака за АОП</t>
  </si>
  <si>
    <t xml:space="preserve">Текућа година  rzir preko BU</t>
  </si>
  <si>
    <t xml:space="preserve">Претходна година </t>
  </si>
  <si>
    <t xml:space="preserve">А. ПОСЛОВНИ ПРИХОДИ И РАСХОДИ</t>
  </si>
  <si>
    <t xml:space="preserve">I. ПОСЛОВНИ (ФУНКЦИОНАЛНИ) ПРИХОДИ (1002 + 1009 + 1014 + 1015)</t>
  </si>
  <si>
    <t xml:space="preserve">1001</t>
  </si>
  <si>
    <t xml:space="preserve">1. Приходи од премија осигурања и саосигурања (1003 + 1004 - 1005 - 1006 - 1007 + 1008)</t>
  </si>
  <si>
    <t xml:space="preserve">1002</t>
  </si>
  <si>
    <t xml:space="preserve">600, део 602</t>
  </si>
  <si>
    <t xml:space="preserve">1.1. Обрачуната премија животних осигурања и саосигурања</t>
  </si>
  <si>
    <t xml:space="preserve">1003</t>
  </si>
  <si>
    <t xml:space="preserve">610, 613</t>
  </si>
  <si>
    <t xml:space="preserve">1.2. Обрачуната премија неживотних осигурања и саосигурања</t>
  </si>
  <si>
    <t xml:space="preserve">1004</t>
  </si>
  <si>
    <t xml:space="preserve">део 512, део 523</t>
  </si>
  <si>
    <t xml:space="preserve">1.3. Премија пренета у саосигурање - пасивна</t>
  </si>
  <si>
    <t xml:space="preserve">1005</t>
  </si>
  <si>
    <t xml:space="preserve">1.4. Премија пренета у реосигурање</t>
  </si>
  <si>
    <t xml:space="preserve">1006</t>
  </si>
  <si>
    <t xml:space="preserve">део 60, део 61</t>
  </si>
  <si>
    <t xml:space="preserve">1.5. Повећање резерви за преносне премије и резерви за неистекле ризике осигурања и саосигурања</t>
  </si>
  <si>
    <t xml:space="preserve">1007</t>
  </si>
  <si>
    <t xml:space="preserve">1.6. Смањење резерви за преносне премије и резерви за неистекле ризике осигурања и саосигурања</t>
  </si>
  <si>
    <t xml:space="preserve">1008</t>
  </si>
  <si>
    <t xml:space="preserve">2. Приходи од премија реосигурања и ретроцесија (1010 - 1011 - 1012 + 1013)</t>
  </si>
  <si>
    <t xml:space="preserve">1009</t>
  </si>
  <si>
    <t xml:space="preserve">део 602, 614, </t>
  </si>
  <si>
    <t xml:space="preserve">2.1. Обрачуната премија реосигурања и ретроцесија</t>
  </si>
  <si>
    <t xml:space="preserve">1010</t>
  </si>
  <si>
    <t xml:space="preserve">2.3. Премија пренета ретроцесијом реосигурања и ретроцесија</t>
  </si>
  <si>
    <t xml:space="preserve">1011</t>
  </si>
  <si>
    <t xml:space="preserve">2.4. Повећање резерви за преносне премије и резерви за неистекле ризике реосигурања и ретроцесија</t>
  </si>
  <si>
    <t xml:space="preserve">1012</t>
  </si>
  <si>
    <t xml:space="preserve">2.5. Смањење резерви за преносне премије и резерви за неистекле ризике реосигурања и ретроцесија</t>
  </si>
  <si>
    <t xml:space="preserve">1013</t>
  </si>
  <si>
    <t xml:space="preserve">606, део 609, 650, део 659</t>
  </si>
  <si>
    <t xml:space="preserve">3. Приходи од послова непосредно повезаних с пословима осигурања</t>
  </si>
  <si>
    <t xml:space="preserve">1014</t>
  </si>
  <si>
    <t xml:space="preserve">део 609, 639, 64, део 653, 655, део 659</t>
  </si>
  <si>
    <t xml:space="preserve">4. Остали пословни приходи</t>
  </si>
  <si>
    <t xml:space="preserve">1015</t>
  </si>
  <si>
    <t xml:space="preserve">II. ПОСЛОВНИ (ФУНКЦИОНАЛНИ) РАСХОДИ (1017 + 1026 + 1034 - 1035 - 1044 + 1045 - 1046 + 1047 + 1048)</t>
  </si>
  <si>
    <t xml:space="preserve">1016</t>
  </si>
  <si>
    <t xml:space="preserve">1. Расходи за дугорочна резервисања и функционалне доприносе (1018 + 1019 + 1020 + 1021 + 1022 + 1023 + 1024 + 1025)</t>
  </si>
  <si>
    <t xml:space="preserve">1017</t>
  </si>
  <si>
    <t xml:space="preserve">500</t>
  </si>
  <si>
    <t xml:space="preserve">1.1. Математичка резерва животних осигурања -повећање</t>
  </si>
  <si>
    <t xml:space="preserve">1018</t>
  </si>
  <si>
    <t xml:space="preserve">506</t>
  </si>
  <si>
    <t xml:space="preserve">1.2. Математичка резерва неживотних осигурања - повећање</t>
  </si>
  <si>
    <t xml:space="preserve">1019</t>
  </si>
  <si>
    <t xml:space="preserve">502</t>
  </si>
  <si>
    <t xml:space="preserve">1.3. Допринос за превентиву</t>
  </si>
  <si>
    <t xml:space="preserve">1020</t>
  </si>
  <si>
    <t xml:space="preserve">503</t>
  </si>
  <si>
    <t xml:space="preserve">1.4. Доприноси прописани посебним законима</t>
  </si>
  <si>
    <t xml:space="preserve">1021</t>
  </si>
  <si>
    <t xml:space="preserve">504</t>
  </si>
  <si>
    <t xml:space="preserve">1.5. Допринос Гарантном фонду</t>
  </si>
  <si>
    <t xml:space="preserve">1022</t>
  </si>
  <si>
    <t xml:space="preserve">505</t>
  </si>
  <si>
    <t xml:space="preserve">1.6. Резервисања за изравнање ризика</t>
  </si>
  <si>
    <t xml:space="preserve">1023</t>
  </si>
  <si>
    <t xml:space="preserve">507</t>
  </si>
  <si>
    <t xml:space="preserve">1.7. Резервисања за осигурања код којих су осигураници прихватили да учествују и инвестиционом ризику, резервисања за бонусе и попусте и повећања других техничких резерви</t>
  </si>
  <si>
    <t xml:space="preserve">1024</t>
  </si>
  <si>
    <t xml:space="preserve">509</t>
  </si>
  <si>
    <t xml:space="preserve">1.8. Остали расходи за дугорочна резервисања и функционалне доприносе</t>
  </si>
  <si>
    <t xml:space="preserve">1025</t>
  </si>
  <si>
    <t xml:space="preserve">2. Расходи накнада штета и уговорених износа (1027 + 1028 + 1029 + 1030 + 1031 - 1032 - 1033)</t>
  </si>
  <si>
    <t xml:space="preserve">1026</t>
  </si>
  <si>
    <t xml:space="preserve">510</t>
  </si>
  <si>
    <t xml:space="preserve">2.1. Ликвидиране штете и уговорени износи животних осигурања</t>
  </si>
  <si>
    <t xml:space="preserve">1027</t>
  </si>
  <si>
    <t xml:space="preserve">520</t>
  </si>
  <si>
    <t xml:space="preserve">2.2. Ликвидиране штете неживотних осигурања</t>
  </si>
  <si>
    <t xml:space="preserve">1028</t>
  </si>
  <si>
    <t xml:space="preserve">део 513, део 524</t>
  </si>
  <si>
    <t xml:space="preserve">2.3. Ликвидиране штете - удели у штетама саосигурања</t>
  </si>
  <si>
    <t xml:space="preserve">1029</t>
  </si>
  <si>
    <t xml:space="preserve">2.4. Ликвидиране штете - удели у штетама реосигурања и ретроцесија</t>
  </si>
  <si>
    <t xml:space="preserve">1030</t>
  </si>
  <si>
    <t xml:space="preserve">део 53, део 54, део 55</t>
  </si>
  <si>
    <t xml:space="preserve">2.5. Расходи извиђаја, процене, ликвидације и исплате накнада штета и уговорених износа</t>
  </si>
  <si>
    <t xml:space="preserve">1031</t>
  </si>
  <si>
    <t xml:space="preserve">део 603, 620, 621</t>
  </si>
  <si>
    <t xml:space="preserve">2.6. Приходи од учешћа саосигурања у накнади штета</t>
  </si>
  <si>
    <t xml:space="preserve">1032</t>
  </si>
  <si>
    <t xml:space="preserve">део 603, 622, 623, 624, 625</t>
  </si>
  <si>
    <t xml:space="preserve">2.7. Приходи од учешћа реосигурања и ретроцесија у накнади штета</t>
  </si>
  <si>
    <t xml:space="preserve">1033</t>
  </si>
  <si>
    <t xml:space="preserve">3. Резервисане штете - повећање (1036 - 1037 + 1038 - 1039 + 1040 - 1041 + 1042 - 1043) &gt; 0</t>
  </si>
  <si>
    <t xml:space="preserve">1034</t>
  </si>
  <si>
    <t xml:space="preserve">3. Резервисане штете - смањење (1036 - 1037 + 1038 - 1039 + 1040 - 1041 + 1042 - 1043) &lt; 0</t>
  </si>
  <si>
    <t xml:space="preserve">1035</t>
  </si>
  <si>
    <t xml:space="preserve">515</t>
  </si>
  <si>
    <t xml:space="preserve">3.1. Резервисане штете животних осигурања - повећање</t>
  </si>
  <si>
    <t xml:space="preserve">1036</t>
  </si>
  <si>
    <t xml:space="preserve">део 604</t>
  </si>
  <si>
    <t xml:space="preserve">3.2. Резервисане штете животних осигурања - смањење</t>
  </si>
  <si>
    <t xml:space="preserve">1037</t>
  </si>
  <si>
    <t xml:space="preserve">526</t>
  </si>
  <si>
    <t xml:space="preserve">3.3. Резервисане штете неживотних осигурања - повећање</t>
  </si>
  <si>
    <t xml:space="preserve">1038</t>
  </si>
  <si>
    <t xml:space="preserve">630</t>
  </si>
  <si>
    <t xml:space="preserve">3.4. Резервисане штете неживотних осигурања - смањење</t>
  </si>
  <si>
    <t xml:space="preserve">1039</t>
  </si>
  <si>
    <t xml:space="preserve">516, 527</t>
  </si>
  <si>
    <t xml:space="preserve">3.5. Резервисане штете саосигурања, реосигурања и ретроцесија - повећање</t>
  </si>
  <si>
    <t xml:space="preserve">1040</t>
  </si>
  <si>
    <t xml:space="preserve">део 604, 632</t>
  </si>
  <si>
    <t xml:space="preserve">3.6. Резервисане штете саосигурања, реосигурања и ретроцесија - смањење</t>
  </si>
  <si>
    <t xml:space="preserve">1041</t>
  </si>
  <si>
    <t xml:space="preserve">део 513</t>
  </si>
  <si>
    <t xml:space="preserve">3.7. Повећање резервисаних штета - удела саосигуравача, реосигуравача и ретроцесионара у штетама</t>
  </si>
  <si>
    <t xml:space="preserve">1042</t>
  </si>
  <si>
    <t xml:space="preserve">635</t>
  </si>
  <si>
    <t xml:space="preserve">3.8. Смањење резервисаних штета - удела реосигуравача, односно ретроцесионара у штетама</t>
  </si>
  <si>
    <t xml:space="preserve">1043</t>
  </si>
  <si>
    <t xml:space="preserve">607, 652, 654 и део 673</t>
  </si>
  <si>
    <t xml:space="preserve">4. Приходи по основу регреса и продаје осигураних оштећених ствари</t>
  </si>
  <si>
    <t xml:space="preserve">1044</t>
  </si>
  <si>
    <t xml:space="preserve">517, 529</t>
  </si>
  <si>
    <t xml:space="preserve">5. Повећање осталих техничких резерви - нето</t>
  </si>
  <si>
    <t xml:space="preserve">1045</t>
  </si>
  <si>
    <t xml:space="preserve">део 604, 631, 633, 638</t>
  </si>
  <si>
    <t xml:space="preserve">6. Смањење осталих техничких резерви - нето</t>
  </si>
  <si>
    <t xml:space="preserve">1046</t>
  </si>
  <si>
    <t xml:space="preserve">518, 528</t>
  </si>
  <si>
    <t xml:space="preserve">7. Расходи за бонусе и попусте</t>
  </si>
  <si>
    <t xml:space="preserve">1047</t>
  </si>
  <si>
    <t xml:space="preserve">део 51, део 52</t>
  </si>
  <si>
    <t xml:space="preserve">8. Остали пословни расходи</t>
  </si>
  <si>
    <t xml:space="preserve">1048</t>
  </si>
  <si>
    <t xml:space="preserve">III. ДОБИТАК - БРУТО ПОСЛОВНИ РЕЗУЛТАТ (1001 - 1016)</t>
  </si>
  <si>
    <t xml:space="preserve">1049</t>
  </si>
  <si>
    <t xml:space="preserve">IV. ГУБИТАК - БРУТО ПОСЛОВНИ РЕЗУЛТАТ (1016 - 1001)</t>
  </si>
  <si>
    <t xml:space="preserve">1050</t>
  </si>
  <si>
    <t xml:space="preserve">Б. ПРИХОДИ И РАСХОДИ ПО ОСНОВУ ИНВЕСТИЦИОНЕ АКТИВНОСТИ</t>
  </si>
  <si>
    <t xml:space="preserve">I. ПРИХОДИ ОД ИНВЕСТИРАЊА СРЕДСТАВА ОСИГУРАЊА (1052 + 1053 + 1057 + 1058 + 1059 + 1060 + 1061)</t>
  </si>
  <si>
    <t xml:space="preserve">1051</t>
  </si>
  <si>
    <t xml:space="preserve">660, 661, 665, део 672</t>
  </si>
  <si>
    <t xml:space="preserve">1. Приходи од зависних и придружених правних лица и од заједничких подухвата</t>
  </si>
  <si>
    <t xml:space="preserve">1052</t>
  </si>
  <si>
    <t xml:space="preserve">2. Приходи од улагања у непокретности (1054 + 1055 + 1056)</t>
  </si>
  <si>
    <t xml:space="preserve">1053</t>
  </si>
  <si>
    <t xml:space="preserve">део 608, део 653</t>
  </si>
  <si>
    <t xml:space="preserve">2.1. Приходи од закупнина инвестиционих некретнина</t>
  </si>
  <si>
    <t xml:space="preserve">1054</t>
  </si>
  <si>
    <t xml:space="preserve">део 681</t>
  </si>
  <si>
    <t xml:space="preserve">2.2. Приходи од усклађивања вредности инвестиционих некретнина</t>
  </si>
  <si>
    <t xml:space="preserve">1055</t>
  </si>
  <si>
    <t xml:space="preserve">део 670</t>
  </si>
  <si>
    <t xml:space="preserve">2.3. Приходи од продаје непокретности (дезинвестирања)</t>
  </si>
  <si>
    <t xml:space="preserve">1056</t>
  </si>
  <si>
    <t xml:space="preserve">део 662</t>
  </si>
  <si>
    <t xml:space="preserve">3. Приходи од камата</t>
  </si>
  <si>
    <t xml:space="preserve">1057</t>
  </si>
  <si>
    <t xml:space="preserve">део 683, део 686, део 687</t>
  </si>
  <si>
    <t xml:space="preserve">4. Приходи од усклађивања вредности финансијских средстава која се исказују по фер вредности кроз биланс успеха</t>
  </si>
  <si>
    <t xml:space="preserve">1058</t>
  </si>
  <si>
    <t xml:space="preserve">део 672</t>
  </si>
  <si>
    <t xml:space="preserve">5. Добици од продаје хартија од вредности</t>
  </si>
  <si>
    <t xml:space="preserve">1059</t>
  </si>
  <si>
    <t xml:space="preserve">део 663</t>
  </si>
  <si>
    <t xml:space="preserve">6. Позитивне курсне разлике из активности инвестирања</t>
  </si>
  <si>
    <t xml:space="preserve">1060</t>
  </si>
  <si>
    <t xml:space="preserve">део 671, део 679, део 682, део 686, део 689</t>
  </si>
  <si>
    <t xml:space="preserve">7. Остали приходи по основу инвестиционе активности</t>
  </si>
  <si>
    <t xml:space="preserve">1061</t>
  </si>
  <si>
    <t xml:space="preserve">II. РАСХОДИ ПО ОСНОВУ ИНВЕСТИРАЊА СРЕДСТАВА ОСИГУРАЊА (1063 + 1064 + 1067 + 1068 + 1069 + 1070)</t>
  </si>
  <si>
    <t xml:space="preserve">1062</t>
  </si>
  <si>
    <t xml:space="preserve">560, 561, 565, део 572</t>
  </si>
  <si>
    <t xml:space="preserve">1. Расходи из односа са зависним и придруженим правним лицима и из заједничких подухвата</t>
  </si>
  <si>
    <t xml:space="preserve">1063</t>
  </si>
  <si>
    <t xml:space="preserve">2. Расходи по основу улагања у непокретности (1065 + 1066)</t>
  </si>
  <si>
    <t xml:space="preserve">1064</t>
  </si>
  <si>
    <t xml:space="preserve">део 581</t>
  </si>
  <si>
    <t xml:space="preserve">2.1. Расходи по основу обезвређења инвестиционих некретнина</t>
  </si>
  <si>
    <t xml:space="preserve">1065</t>
  </si>
  <si>
    <t xml:space="preserve">део 570</t>
  </si>
  <si>
    <t xml:space="preserve">2.2. Губици при продаји непокретности (дезинвестирању)</t>
  </si>
  <si>
    <t xml:space="preserve">1066</t>
  </si>
  <si>
    <t xml:space="preserve">део 583, део 586, део 587</t>
  </si>
  <si>
    <t xml:space="preserve">4. Расходи по основу усклађивања вредности финансијских средстава која се исказују по фер вредности кроз биланс успеха</t>
  </si>
  <si>
    <t xml:space="preserve">1067</t>
  </si>
  <si>
    <t xml:space="preserve">део 572</t>
  </si>
  <si>
    <t xml:space="preserve">5. Губици при продаји хартија од вредности</t>
  </si>
  <si>
    <t xml:space="preserve">1068</t>
  </si>
  <si>
    <t xml:space="preserve">део 563</t>
  </si>
  <si>
    <t xml:space="preserve">6. Негативне курсне разлике из активности инвестирања</t>
  </si>
  <si>
    <t xml:space="preserve">1069</t>
  </si>
  <si>
    <t xml:space="preserve">део 571, део 579, део 582, део 586, део 589</t>
  </si>
  <si>
    <t xml:space="preserve">7. Остали расходи по основу инвестиционе активности</t>
  </si>
  <si>
    <t xml:space="preserve">1070</t>
  </si>
  <si>
    <t xml:space="preserve">III. ДОБИТАК ИЗ ИНВЕСТИЦИОНЕ АКТИВНОСТИ (1051 - 1062)</t>
  </si>
  <si>
    <t xml:space="preserve">1071</t>
  </si>
  <si>
    <t xml:space="preserve">IV. ГУБИТАК ИЗ ИНВЕСТИЦИОНЕ АКТИВНОСТИ (1062 - 1051)</t>
  </si>
  <si>
    <t xml:space="preserve">1072</t>
  </si>
  <si>
    <t xml:space="preserve">В.ТРОШКОВИ СПРОВОЂЕЊА ОСИГУРАЊА (1074 + 1079 + 1084 - 1085)</t>
  </si>
  <si>
    <t xml:space="preserve">1073</t>
  </si>
  <si>
    <t xml:space="preserve">1. Т рошкови прибаве (1075 + 1076 - 1077 + 1078)</t>
  </si>
  <si>
    <t xml:space="preserve">1074</t>
  </si>
  <si>
    <t xml:space="preserve">део 542</t>
  </si>
  <si>
    <t xml:space="preserve">1.1. Провизије</t>
  </si>
  <si>
    <t xml:space="preserve">1075</t>
  </si>
  <si>
    <t xml:space="preserve">1.2. Остали трошкови прибаве</t>
  </si>
  <si>
    <t xml:space="preserve">1076</t>
  </si>
  <si>
    <t xml:space="preserve">1.3. Промена разграничених трошкова прибаве - повећање</t>
  </si>
  <si>
    <t xml:space="preserve">1077</t>
  </si>
  <si>
    <t xml:space="preserve">1.4. Промена разграничених трошкова прибаве - смањење</t>
  </si>
  <si>
    <t xml:space="preserve">1078</t>
  </si>
  <si>
    <t xml:space="preserve">2. Трошкови управе (1080 + 1081 + 1082 + 1083)</t>
  </si>
  <si>
    <t xml:space="preserve">1079</t>
  </si>
  <si>
    <t xml:space="preserve">530</t>
  </si>
  <si>
    <t xml:space="preserve">2.1. Амортизација</t>
  </si>
  <si>
    <t xml:space="preserve">1080</t>
  </si>
  <si>
    <t xml:space="preserve">део 54</t>
  </si>
  <si>
    <t xml:space="preserve">2.2. Трошкови материјала, енергије, услуга и нематеријални трошкови</t>
  </si>
  <si>
    <t xml:space="preserve">1081</t>
  </si>
  <si>
    <t xml:space="preserve">део 55</t>
  </si>
  <si>
    <t xml:space="preserve">2.3. Трошкови зарада, накнада зарада и остали лични трошкови</t>
  </si>
  <si>
    <t xml:space="preserve">1082</t>
  </si>
  <si>
    <t xml:space="preserve">2.4. Остали трошкови управе</t>
  </si>
  <si>
    <t xml:space="preserve">1083</t>
  </si>
  <si>
    <t xml:space="preserve">3. Остали трошкови спровођења осигурања</t>
  </si>
  <si>
    <t xml:space="preserve">1084</t>
  </si>
  <si>
    <t xml:space="preserve">605, 651</t>
  </si>
  <si>
    <t xml:space="preserve">4. Провизија од реосигурања и ретроцесија</t>
  </si>
  <si>
    <t xml:space="preserve">1085</t>
  </si>
  <si>
    <t xml:space="preserve">I. ПОСЛОВНИ ДОБИТАК - НЕТО ПОСЛОВНИ РЕЗУЛТАТ (1049 + 1071 - 1050 - 1072 - 1073) &gt; 0</t>
  </si>
  <si>
    <t xml:space="preserve">1086</t>
  </si>
  <si>
    <t xml:space="preserve">II. ПОСЛОВНИ ГУБИТАК - НЕТО ПОСЛОВНИ РЕЗУЛТАТ (1049 + 1071 - 1050 - 1072 - 1073) &lt; 0</t>
  </si>
  <si>
    <t xml:space="preserve">1087</t>
  </si>
  <si>
    <t xml:space="preserve">део 66</t>
  </si>
  <si>
    <t xml:space="preserve">III. ФИНАНСИЈСКИ ПРИХОДИ, ОСИМ ФИНАНСИЈСКИХ ПРИХОДА ПО ОСНОВУ ИНВЕСТИЦИОНЕ АКТИВНОСТИ</t>
  </si>
  <si>
    <t xml:space="preserve">1088</t>
  </si>
  <si>
    <t xml:space="preserve">део 56</t>
  </si>
  <si>
    <t xml:space="preserve">IV. ФИНАНСИЈСКИ РАСХОДИ, ОСИМ ФИНАНСИЈСКИХ РАСХОДА ПО ОСНОВУ ИНВЕСТИЦИОНЕ АКТИВНОСТИ</t>
  </si>
  <si>
    <t xml:space="preserve">1089</t>
  </si>
  <si>
    <t xml:space="preserve">део 68</t>
  </si>
  <si>
    <t xml:space="preserve">V. ПРИХОДИ ОД УСКЛАЂИВАЊА ВРЕДНОСТИ ПОТРАЖИВАЊА И ДРУГЕ ИМОВИНЕ КОЈА СЛУЖИ ЗА ОБАВЉАЊЕ ДЕЛАТНОСТИ</t>
  </si>
  <si>
    <t xml:space="preserve">1090</t>
  </si>
  <si>
    <t xml:space="preserve">део 58</t>
  </si>
  <si>
    <t xml:space="preserve">VI. РАСХОДИ ПО ОСНОВУ ОБЕЗВРЕЂЕЊА ПОТРАЖИВАЊА И ДРУГЕ ИМОВИНЕ КОЈА СЛУЖИ ЗА ОБАВЉАЊЕ ДЕЛАТНОСТИ</t>
  </si>
  <si>
    <t xml:space="preserve">1091</t>
  </si>
  <si>
    <t xml:space="preserve">део 67</t>
  </si>
  <si>
    <t xml:space="preserve">VII. ОСТАЛИ ПРИХОДИ</t>
  </si>
  <si>
    <t xml:space="preserve">1092</t>
  </si>
  <si>
    <t xml:space="preserve">део 57</t>
  </si>
  <si>
    <t xml:space="preserve">VIII. ОСТАЛИ РАСХОДИ</t>
  </si>
  <si>
    <t xml:space="preserve">1093</t>
  </si>
  <si>
    <t xml:space="preserve">IX. ДОБИТАК ИЗ РЕДОВНОГ ПОСЛОВАЊА ПРЕ ОПОРЕЗИВАЊА (1086 + 1088 + 1090 + 1092 - 1087 - 1089 - 1091 -1093) &gt; 0</t>
  </si>
  <si>
    <t xml:space="preserve">1094</t>
  </si>
  <si>
    <t xml:space="preserve">X. ГУБИТАК ИЗ РЕДОВНОГ ПОСЛОВАЊА ПРЕ ОПОРЕЗИВАЊА (1086 + 1088 + 1090 + 1092 - 1087 - 1089 - 1091 - 1093) &lt; 0</t>
  </si>
  <si>
    <t xml:space="preserve">1095</t>
  </si>
  <si>
    <t xml:space="preserve">69 - 59</t>
  </si>
  <si>
    <t xml:space="preserve">XI. НЕТО ДОБИТАК ПОСЛОВАЊА КОЈЕ СЕ ОБУСТАВЉА, ПОЗИТИВНИ ЕФЕКТИ ПРОМЕНЕ РАЧУНОВОДСТВЕНИХ ПОЛИТИКА И ИСПРАВКИ ГРЕШАКА ИЗ РАНИЈИХ ПЕРИОДА</t>
  </si>
  <si>
    <t xml:space="preserve">1096</t>
  </si>
  <si>
    <t xml:space="preserve">59 - 69</t>
  </si>
  <si>
    <t xml:space="preserve">XII. НЕТО ГУБИТАК ПОСЛОВАЊА КОЈЕ СЕ ОБУСТАВЉА, НЕГАТИВНИ ЕФЕКТИ ПРОМЕНЕ РАЧУНОВОДСТВЕНИХ ПОЛИТИКА И ИСПРАВКИ ГРЕШАКА ИЗ РАНИЈИХ ПЕРИОДА</t>
  </si>
  <si>
    <t xml:space="preserve">1097</t>
  </si>
  <si>
    <t xml:space="preserve">Г. ДОБИТАК ПРЕ ОПОРЕЗИВАЊА (1094 + 1096 - 1095 - 1097)</t>
  </si>
  <si>
    <t xml:space="preserve">1098</t>
  </si>
  <si>
    <t xml:space="preserve">Д. ГУБИТАК ПРЕ ОПОРЕЗИВАЊА (1095 + 1097 - 1094 - 1096)</t>
  </si>
  <si>
    <t xml:space="preserve">1099</t>
  </si>
  <si>
    <t xml:space="preserve">Ђ. ПОРЕЗ НА ДОБИТАК</t>
  </si>
  <si>
    <t xml:space="preserve">721</t>
  </si>
  <si>
    <t xml:space="preserve">1. Порез на добитак</t>
  </si>
  <si>
    <t xml:space="preserve">1100</t>
  </si>
  <si>
    <t xml:space="preserve">342</t>
  </si>
  <si>
    <t xml:space="preserve">2. Добитак по основу креирања одложених пореских средстава и смањења одложених пореских обавеза</t>
  </si>
  <si>
    <t xml:space="preserve">1101</t>
  </si>
  <si>
    <t xml:space="preserve">352</t>
  </si>
  <si>
    <t xml:space="preserve">3. Губитак по основу смањења одложених пореских средстава из претходних година и креирања одложених пореских обавеза</t>
  </si>
  <si>
    <t xml:space="preserve">1102</t>
  </si>
  <si>
    <t xml:space="preserve">Е. НЕТО ДОБИТАК (1098 - 1099 - 1100 + 1101 - 1102)</t>
  </si>
  <si>
    <t xml:space="preserve">1103</t>
  </si>
  <si>
    <t xml:space="preserve">1. Нето добитак који припада мањинским улагачима</t>
  </si>
  <si>
    <t xml:space="preserve">1104</t>
  </si>
  <si>
    <t xml:space="preserve">2. Нето добитак који припада већинском власнику</t>
  </si>
  <si>
    <t xml:space="preserve">1105</t>
  </si>
  <si>
    <t xml:space="preserve">Ж. НЕТО ГУБИТАК (1099 - 1098 + 1100 - 1101 + 1102)</t>
  </si>
  <si>
    <t xml:space="preserve">1106</t>
  </si>
  <si>
    <t xml:space="preserve">1. Нето губитак који се приписује мањинским улагачима</t>
  </si>
  <si>
    <t xml:space="preserve">1107</t>
  </si>
  <si>
    <t xml:space="preserve">2. Нето губитак који се приписује већинском власнику</t>
  </si>
  <si>
    <t xml:space="preserve">1108</t>
  </si>
  <si>
    <t xml:space="preserve">З. ЗАРАДА ПО АКЦИЈИ</t>
  </si>
  <si>
    <t xml:space="preserve">1. Основна зарада по акцији (у динарима без пара)</t>
  </si>
  <si>
    <t xml:space="preserve">1109</t>
  </si>
  <si>
    <t xml:space="preserve">2. Умањена (разводњена) зарада по акцији (у динарима без пара)</t>
  </si>
  <si>
    <t xml:space="preserve">1110</t>
  </si>
  <si>
    <t xml:space="preserve">kontrola</t>
  </si>
  <si>
    <t xml:space="preserve">______________________________________</t>
  </si>
  <si>
    <t xml:space="preserve">_____________________________________</t>
  </si>
  <si>
    <t xml:space="preserve">Назив: Друштво за реосигурање Дунав Ре а.д.о. Београд</t>
  </si>
  <si>
    <t xml:space="preserve">Седиште: Булевар краља Александра 18/1</t>
  </si>
  <si>
    <t xml:space="preserve">Матични број: 07046901</t>
  </si>
  <si>
    <t xml:space="preserve">Врста осигурања:  6520 Реосигурање</t>
  </si>
  <si>
    <t xml:space="preserve">ИЗВЕШТАЈ О ОСТАЛОМ РЕЗУЛТАТУ</t>
  </si>
  <si>
    <t xml:space="preserve">у периоду од 01.01. до  31.12.2022. године</t>
  </si>
  <si>
    <t xml:space="preserve">И з н о с</t>
  </si>
  <si>
    <t xml:space="preserve">5</t>
  </si>
  <si>
    <t xml:space="preserve">А. НЕТО РЕЗУЛТАТ ИЗ ПОСЛОВАЊА</t>
  </si>
  <si>
    <t xml:space="preserve">I. НЕТО ДОБИТАК (АОП 1103)</t>
  </si>
  <si>
    <t xml:space="preserve">2001</t>
  </si>
  <si>
    <t xml:space="preserve">II. НЕТО ГУБИТАК (АОП 1106)</t>
  </si>
  <si>
    <t xml:space="preserve">2002</t>
  </si>
  <si>
    <t xml:space="preserve">Б. ОСТАЛИ СВЕОБУХВАТНИ ДОБИТАК ИЛИ ГУБИТАК</t>
  </si>
  <si>
    <t xml:space="preserve">I. СТАВКЕ КОЈЕ НЕЋЕ БИТИ РЕКЛАСИФИКОВАНЕ У БИЛАНСУ УСПЕХА У БУДУЋИМ ПЕРИОДИМА</t>
  </si>
  <si>
    <t xml:space="preserve">1. Повећање ревалоризационих резерви по основу нематеријалне имовине, некретнина, постројења и опреме</t>
  </si>
  <si>
    <t xml:space="preserve">2003</t>
  </si>
  <si>
    <t xml:space="preserve">2. Смањење ревалоризационих резерви по основу нематеријалне имовине, некретнина, постројења и опреме</t>
  </si>
  <si>
    <t xml:space="preserve">2004</t>
  </si>
  <si>
    <t xml:space="preserve">321</t>
  </si>
  <si>
    <t xml:space="preserve">3. Актуарски добици по основу планова дефинисаних примања</t>
  </si>
  <si>
    <t xml:space="preserve">2005</t>
  </si>
  <si>
    <t xml:space="preserve">331</t>
  </si>
  <si>
    <t xml:space="preserve">4. Актуарски губици по основу планова дефинисаних примања</t>
  </si>
  <si>
    <t xml:space="preserve">2006</t>
  </si>
  <si>
    <t xml:space="preserve">322</t>
  </si>
  <si>
    <t xml:space="preserve">5. Добици по основу улагања у власничке инструменте капитала</t>
  </si>
  <si>
    <t xml:space="preserve">2007</t>
  </si>
  <si>
    <t xml:space="preserve">332</t>
  </si>
  <si>
    <t xml:space="preserve">6. Губици по основу улагања у власничке инструменте капитала</t>
  </si>
  <si>
    <t xml:space="preserve">2008</t>
  </si>
  <si>
    <t xml:space="preserve">323</t>
  </si>
  <si>
    <t xml:space="preserve">7. Добици по основу удела у осталом свеобухватном резултату придружених друштава</t>
  </si>
  <si>
    <t xml:space="preserve">2009</t>
  </si>
  <si>
    <t xml:space="preserve">333</t>
  </si>
  <si>
    <t xml:space="preserve">8. Губици по основу удела у осталом свеобухватном резултату придружених друштава</t>
  </si>
  <si>
    <t xml:space="preserve">2010</t>
  </si>
  <si>
    <t xml:space="preserve">II. СТАВКЕ КОЈЕ НАКНАДНО МОГУ БИТИ РЕКЛАСИФИКОВАНЕ У БИЛАНСУ УСПЕХА У БУДУЋИМ ПЕРИОДИМА</t>
  </si>
  <si>
    <t xml:space="preserve">324</t>
  </si>
  <si>
    <t xml:space="preserve">1. Добици по основу прерачуна финансијских извештаја иностраног пословања</t>
  </si>
  <si>
    <t xml:space="preserve">2011</t>
  </si>
  <si>
    <t xml:space="preserve">334</t>
  </si>
  <si>
    <t xml:space="preserve">2. Губици по основу прерачуна финансијских извештаја иностраног пословања</t>
  </si>
  <si>
    <t xml:space="preserve">2012</t>
  </si>
  <si>
    <t xml:space="preserve">325</t>
  </si>
  <si>
    <t xml:space="preserve">3. Добици од инструмената заштите нето улагања у инострано пословање</t>
  </si>
  <si>
    <t xml:space="preserve">2013</t>
  </si>
  <si>
    <t xml:space="preserve">335</t>
  </si>
  <si>
    <t xml:space="preserve">4. Губици од инструмената заштите нето улагања у инострано пословање</t>
  </si>
  <si>
    <t xml:space="preserve">2014</t>
  </si>
  <si>
    <t xml:space="preserve">326</t>
  </si>
  <si>
    <t xml:space="preserve">5. Добици по основу инструмената заштите ризика (хеџинга) новчаног тока</t>
  </si>
  <si>
    <t xml:space="preserve">2015</t>
  </si>
  <si>
    <t xml:space="preserve">336</t>
  </si>
  <si>
    <t xml:space="preserve">6. Губици по основу инструмената заштите ризика (хеџинга) новчаног тока</t>
  </si>
  <si>
    <t xml:space="preserve">2016</t>
  </si>
  <si>
    <t xml:space="preserve">327</t>
  </si>
  <si>
    <t xml:space="preserve">7. Добици по основу хартија од вредности расположивих за продају</t>
  </si>
  <si>
    <t xml:space="preserve">2017</t>
  </si>
  <si>
    <t xml:space="preserve">337</t>
  </si>
  <si>
    <t xml:space="preserve">8. Губици по основу хартија од вредности расположивих за продају</t>
  </si>
  <si>
    <t xml:space="preserve">2018</t>
  </si>
  <si>
    <t xml:space="preserve">III. ОСТАЛЕ КОМПОНЕНТЕ ОСТАЛОГ РЕЗУЛТАТА</t>
  </si>
  <si>
    <t xml:space="preserve">329</t>
  </si>
  <si>
    <t xml:space="preserve">1. Остали нереализовани добици</t>
  </si>
  <si>
    <t xml:space="preserve">2019</t>
  </si>
  <si>
    <t xml:space="preserve">339</t>
  </si>
  <si>
    <t xml:space="preserve">2. Остали нереализовани губици</t>
  </si>
  <si>
    <t xml:space="preserve">2020</t>
  </si>
  <si>
    <t xml:space="preserve">IV. ОСТАЛИ БРУТО СВЕОБУХВАТНИ ДОБИТАК (2003 + 2005 + 2007 + 2009+2011 +2013+2015+2017+2019)</t>
  </si>
  <si>
    <t xml:space="preserve">2021</t>
  </si>
  <si>
    <t xml:space="preserve">V. ОСТАЛИ БРУТО СВЕОБУХВАТНИ ГУБИТАК (2004 + 2006 + 2008 + 2010 + 2012 + 2014 + 2016 + 2018 + 2020)</t>
  </si>
  <si>
    <t xml:space="preserve">2022</t>
  </si>
  <si>
    <t xml:space="preserve">VI. ПОРЕЗ НА ОСТАЛИ СВЕОБУХВАТНИ ДОБИТАК ИЛИ ГУБИТАК ПЕРИОДА(ОБРАЧУНСКИ)</t>
  </si>
  <si>
    <t xml:space="preserve">2023</t>
  </si>
  <si>
    <t xml:space="preserve">VII. НЕТО ОСТАЛИ СВЕОБУХВАТНИ ДОБИТАК (2021 - 2022 - 2023) &gt; 0</t>
  </si>
  <si>
    <t xml:space="preserve">2024</t>
  </si>
  <si>
    <t xml:space="preserve">VIII. НЕТО ОСТАЛИ СВЕОБУХВАТНИ ГУБИТАК (2021 - 2022 - 2023) &lt; 0</t>
  </si>
  <si>
    <t xml:space="preserve">2025</t>
  </si>
  <si>
    <t xml:space="preserve">В. УКУПАН НЕТО СВЕОБУХВАТНИ РЕЗУЛТАТ ПЕРИОДА</t>
  </si>
  <si>
    <t xml:space="preserve">I. УКУПАН НЕТО СВЕОБУХВАТНИ ДОБИТАК (2001 + 2024 - 2002 - 2025) &gt; 0</t>
  </si>
  <si>
    <t xml:space="preserve">2026</t>
  </si>
  <si>
    <t xml:space="preserve">1. Приписан већинским власницима капитала</t>
  </si>
  <si>
    <t xml:space="preserve">2027</t>
  </si>
  <si>
    <t xml:space="preserve">2. Приписан власницима који немају контролу</t>
  </si>
  <si>
    <t xml:space="preserve">2028</t>
  </si>
  <si>
    <t xml:space="preserve">II. УКУПАН НЕТО СВЕОБУХВАТНИ ГУБИТАК (2001 + 2024 - 2002 - 2025) &lt; 0</t>
  </si>
  <si>
    <t xml:space="preserve">2029</t>
  </si>
  <si>
    <t xml:space="preserve">2030</t>
  </si>
  <si>
    <t xml:space="preserve">2031</t>
  </si>
  <si>
    <t xml:space="preserve">     ____________________________________</t>
  </si>
  <si>
    <t xml:space="preserve">ПРИЛОГ 3</t>
  </si>
  <si>
    <t xml:space="preserve">ИЗВЕШТАЈ О ТОКОВИМА ГОТОВИНЕ</t>
  </si>
  <si>
    <t xml:space="preserve">у периоду од  01.01. до 31.12.2022</t>
  </si>
  <si>
    <t xml:space="preserve">Износ</t>
  </si>
  <si>
    <t xml:space="preserve">Текућа година</t>
  </si>
  <si>
    <t xml:space="preserve">Претходна година 31.12.20</t>
  </si>
  <si>
    <t xml:space="preserve">А.</t>
  </si>
  <si>
    <t xml:space="preserve">ТОКОВИ ГОТОВИНЕ ИЗ ПОСЛОВНИХ АКТИВНОСТИ</t>
  </si>
  <si>
    <t xml:space="preserve">  </t>
  </si>
  <si>
    <t xml:space="preserve">I.</t>
  </si>
  <si>
    <t xml:space="preserve">Приливи готовине из пословних активности (од 1 до 5)</t>
  </si>
  <si>
    <t xml:space="preserve">3001</t>
  </si>
  <si>
    <t xml:space="preserve">1. Премије осигурања и саосигурања и примљени аванси</t>
  </si>
  <si>
    <t xml:space="preserve">3002</t>
  </si>
  <si>
    <t xml:space="preserve">2. Премије реосигурања и ретроцесија</t>
  </si>
  <si>
    <t xml:space="preserve">3003</t>
  </si>
  <si>
    <t xml:space="preserve">3. Приливи од учешћа у накнади штета</t>
  </si>
  <si>
    <t xml:space="preserve">3004</t>
  </si>
  <si>
    <t xml:space="preserve">4. Примљене камате из пословних активности</t>
  </si>
  <si>
    <t xml:space="preserve">3005</t>
  </si>
  <si>
    <t xml:space="preserve">5. Остали приливи из редовног пословања</t>
  </si>
  <si>
    <t xml:space="preserve">3006</t>
  </si>
  <si>
    <t xml:space="preserve">II.</t>
  </si>
  <si>
    <t xml:space="preserve">Одливи готовине из пословних активности (од 1 до 9)</t>
  </si>
  <si>
    <t xml:space="preserve">3007</t>
  </si>
  <si>
    <t xml:space="preserve">1. Накнаде штета и уговорених износа из осигурања, удели у штетама из саосигурања и дати аванси</t>
  </si>
  <si>
    <t xml:space="preserve">3008</t>
  </si>
  <si>
    <t xml:space="preserve">2. Накнаде штета и удели у штетама из реосигурања и ретроцесија</t>
  </si>
  <si>
    <t xml:space="preserve">3009</t>
  </si>
  <si>
    <t xml:space="preserve">3. Премије саосигурања, реосигурања и ретроцесија</t>
  </si>
  <si>
    <t xml:space="preserve">3010</t>
  </si>
  <si>
    <t xml:space="preserve">4. Зараде, накнаде зарада и остали лични расходи</t>
  </si>
  <si>
    <t xml:space="preserve">3011</t>
  </si>
  <si>
    <t xml:space="preserve"> </t>
  </si>
  <si>
    <t xml:space="preserve">5. Остали трошкови спровођења осигурања</t>
  </si>
  <si>
    <t xml:space="preserve">3012</t>
  </si>
  <si>
    <t xml:space="preserve">6. Плаћене камате</t>
  </si>
  <si>
    <t xml:space="preserve">3013</t>
  </si>
  <si>
    <t xml:space="preserve">7. Порез на добитак</t>
  </si>
  <si>
    <t xml:space="preserve">3014</t>
  </si>
  <si>
    <t xml:space="preserve">8. Плаћања по основу осталих јавних прихода</t>
  </si>
  <si>
    <t xml:space="preserve">3015</t>
  </si>
  <si>
    <t xml:space="preserve">9. Остали одливи готовине из редовног пословања</t>
  </si>
  <si>
    <t xml:space="preserve">3016</t>
  </si>
  <si>
    <t xml:space="preserve">III.</t>
  </si>
  <si>
    <t xml:space="preserve">Нето прилив готовине из пословних активности (I-II)</t>
  </si>
  <si>
    <t xml:space="preserve">3017</t>
  </si>
  <si>
    <t xml:space="preserve">IV.</t>
  </si>
  <si>
    <t xml:space="preserve">Нето одлив готовине из пословних активности   (II-I)</t>
  </si>
  <si>
    <t xml:space="preserve">3018</t>
  </si>
  <si>
    <t xml:space="preserve">Б.</t>
  </si>
  <si>
    <t xml:space="preserve">ТОКОВИ ГОТОВИНЕ ИЗ АКТИВНОСТИ ИНВЕСТИРАЊА</t>
  </si>
  <si>
    <t xml:space="preserve">Приливи готовине из активности инвестирања (од 1 до 5)</t>
  </si>
  <si>
    <t xml:space="preserve">3019</t>
  </si>
  <si>
    <t xml:space="preserve">1. Продаја акција и удела (нето приливи)</t>
  </si>
  <si>
    <t xml:space="preserve">3020</t>
  </si>
  <si>
    <t xml:space="preserve">2. Продаја нематеријалних улагања, некретнина, постројења, опреме и биолошких средстава</t>
  </si>
  <si>
    <t xml:space="preserve">3021</t>
  </si>
  <si>
    <t xml:space="preserve">3. Остали финансијски пласмани – депоновања и улагања (нето приливи)</t>
  </si>
  <si>
    <t xml:space="preserve">3022</t>
  </si>
  <si>
    <t xml:space="preserve">4. Примљене камате из активности инвестирања</t>
  </si>
  <si>
    <t xml:space="preserve">3023</t>
  </si>
  <si>
    <t xml:space="preserve">5. Примљене дивиденде и учешћа у резултату</t>
  </si>
  <si>
    <t xml:space="preserve">3024</t>
  </si>
  <si>
    <t xml:space="preserve">Одливи готовине из активности инвестирања (од 1 до 4)</t>
  </si>
  <si>
    <t xml:space="preserve">3025</t>
  </si>
  <si>
    <t xml:space="preserve">1. Куповина акција и удела (нето одливи)</t>
  </si>
  <si>
    <t xml:space="preserve">3026</t>
  </si>
  <si>
    <t xml:space="preserve">2. Куповина нематеријалних улагања, некретнина, постројења,     опреме и биолошких средстава</t>
  </si>
  <si>
    <t xml:space="preserve">3027</t>
  </si>
  <si>
    <t xml:space="preserve">3. Остали финансијски пласмани – депоновања и улагања (нето одливи)</t>
  </si>
  <si>
    <t xml:space="preserve">3028</t>
  </si>
  <si>
    <t xml:space="preserve">4. Плаћене камате</t>
  </si>
  <si>
    <t xml:space="preserve">3029</t>
  </si>
  <si>
    <t xml:space="preserve">Нето прилив готовине из активности инвестирања (I-II)</t>
  </si>
  <si>
    <t xml:space="preserve">3030</t>
  </si>
  <si>
    <t xml:space="preserve">Нето одлив готовине из активности инвестирања   (II-I)</t>
  </si>
  <si>
    <t xml:space="preserve">3031</t>
  </si>
  <si>
    <t xml:space="preserve">В.</t>
  </si>
  <si>
    <t xml:space="preserve">ТОКОВИ ГОТОВИНЕ ИЗ АКТИВНОСТИ ФИНАНСИРАЊА</t>
  </si>
  <si>
    <t xml:space="preserve">Приливи готовине из активности финансирања (од 1 до 3)</t>
  </si>
  <si>
    <t xml:space="preserve">3032</t>
  </si>
  <si>
    <t xml:space="preserve">1. Увећање основног капитала</t>
  </si>
  <si>
    <t xml:space="preserve">3033</t>
  </si>
  <si>
    <t xml:space="preserve">2. Дугорочни и краткорочни кредити (нето приливи)</t>
  </si>
  <si>
    <t xml:space="preserve">3034</t>
  </si>
  <si>
    <t xml:space="preserve">3. Остале дугорочне и краткорочне обавезе</t>
  </si>
  <si>
    <t xml:space="preserve">3035</t>
  </si>
  <si>
    <t xml:space="preserve">Одливи готовине из активности финансирања (од 1 до 4)</t>
  </si>
  <si>
    <t xml:space="preserve">3036</t>
  </si>
  <si>
    <t xml:space="preserve">1. Откуп сопствених акција и удела</t>
  </si>
  <si>
    <t xml:space="preserve">3037</t>
  </si>
  <si>
    <t xml:space="preserve">2. Дугорочни и краткорочни кредити и остале обавезе     (нето одливи)</t>
  </si>
  <si>
    <t xml:space="preserve">3038</t>
  </si>
  <si>
    <t xml:space="preserve">3. Финансијски лизинг</t>
  </si>
  <si>
    <t xml:space="preserve">3039</t>
  </si>
  <si>
    <t xml:space="preserve">4. Исплаћене дивиденде и учешћа у резултату</t>
  </si>
  <si>
    <t xml:space="preserve">3040</t>
  </si>
  <si>
    <t xml:space="preserve">Нето прилив готовине из активности финансирања (I-II)</t>
  </si>
  <si>
    <t xml:space="preserve">3041</t>
  </si>
  <si>
    <t xml:space="preserve">Нето одлив готовине из активности финансирања (II-I)</t>
  </si>
  <si>
    <t xml:space="preserve">3042</t>
  </si>
  <si>
    <t xml:space="preserve">Г.</t>
  </si>
  <si>
    <r>
      <rPr>
        <b val="true"/>
        <sz val="8"/>
        <color rgb="FF000000"/>
        <rFont val="Arial Narrow"/>
        <family val="2"/>
        <charset val="238"/>
      </rPr>
      <t xml:space="preserve">СВЕГА ПРИЛИВИ ГОТОВИНЕ</t>
    </r>
    <r>
      <rPr>
        <b val="true"/>
        <sz val="8"/>
        <rFont val="Arial"/>
        <family val="2"/>
        <charset val="238"/>
      </rPr>
      <t xml:space="preserve"> (301+319+332)</t>
    </r>
  </si>
  <si>
    <t xml:space="preserve">3043</t>
  </si>
  <si>
    <t xml:space="preserve">Д.</t>
  </si>
  <si>
    <r>
      <rPr>
        <b val="true"/>
        <sz val="8"/>
        <color rgb="FF000000"/>
        <rFont val="Arial Narrow"/>
        <family val="2"/>
        <charset val="238"/>
      </rPr>
      <t xml:space="preserve">СВЕГА ОДЛИВИ ГОТОВИНЕ</t>
    </r>
    <r>
      <rPr>
        <b val="true"/>
        <sz val="8"/>
        <rFont val="Arial"/>
        <family val="2"/>
        <charset val="238"/>
      </rPr>
      <t xml:space="preserve">   (307+325+336)</t>
    </r>
  </si>
  <si>
    <t xml:space="preserve">3044</t>
  </si>
  <si>
    <t xml:space="preserve">Ђ.</t>
  </si>
  <si>
    <r>
      <rPr>
        <b val="true"/>
        <sz val="8"/>
        <color rgb="FF000000"/>
        <rFont val="Arial Narrow"/>
        <family val="2"/>
        <charset val="238"/>
      </rPr>
      <t xml:space="preserve">НЕТО ПРИЛИВИ ГОТОВИНЕ</t>
    </r>
    <r>
      <rPr>
        <b val="true"/>
        <sz val="8"/>
        <rFont val="Arial"/>
        <family val="2"/>
        <charset val="238"/>
      </rPr>
      <t xml:space="preserve">      (343-344)</t>
    </r>
  </si>
  <si>
    <t xml:space="preserve">3045</t>
  </si>
  <si>
    <t xml:space="preserve">Е.</t>
  </si>
  <si>
    <r>
      <rPr>
        <b val="true"/>
        <sz val="8"/>
        <color rgb="FF000000"/>
        <rFont val="Arial Narrow"/>
        <family val="2"/>
        <charset val="238"/>
      </rPr>
      <t xml:space="preserve">НЕТО ОДЛИВИ ГОТОВИНЕ</t>
    </r>
    <r>
      <rPr>
        <b val="true"/>
        <sz val="8"/>
        <rFont val="Arial"/>
        <family val="2"/>
        <charset val="238"/>
      </rPr>
      <t xml:space="preserve">        (344-343)</t>
    </r>
  </si>
  <si>
    <t xml:space="preserve">3046</t>
  </si>
  <si>
    <t xml:space="preserve">Ж.</t>
  </si>
  <si>
    <t xml:space="preserve">ГОТОВИНА НА ПОЧЕТКУ ОБРАЧУНСКОГ ПЕРИОДА</t>
  </si>
  <si>
    <t xml:space="preserve">3047</t>
  </si>
  <si>
    <t xml:space="preserve">З.</t>
  </si>
  <si>
    <t xml:space="preserve">ПОЗИТИВНЕ КУРСНЕ РАЗЛИКЕ ПО ОСНОВУ ПРЕРАЧУНА ГОТОВИНЕ</t>
  </si>
  <si>
    <t xml:space="preserve">3048</t>
  </si>
  <si>
    <t xml:space="preserve">И.</t>
  </si>
  <si>
    <t xml:space="preserve">НЕГАТИВНЕ КУРСНЕ РАЗЛИКЕ ПО ОСНОВУ ПРЕРАЧУНА ГОТОВИНЕ</t>
  </si>
  <si>
    <t xml:space="preserve">3049</t>
  </si>
  <si>
    <t xml:space="preserve">Ј.</t>
  </si>
  <si>
    <t xml:space="preserve">ГОТОВИНА НА КРАЈУ ОБРАЧУНСКОГ ПЕРИОДА (345-346+347+348-349)</t>
  </si>
  <si>
    <t xml:space="preserve">3050</t>
  </si>
  <si>
    <t xml:space="preserve">У Београду</t>
  </si>
  <si>
    <t xml:space="preserve">Лице одговорно за</t>
  </si>
  <si>
    <r>
      <rPr>
        <sz val="10"/>
        <rFont val="Arial Narrow"/>
        <family val="2"/>
        <charset val="238"/>
      </rPr>
      <t xml:space="preserve">дана:</t>
    </r>
    <r>
      <rPr>
        <b val="true"/>
        <sz val="10"/>
        <rFont val="Arial Narrow"/>
        <family val="2"/>
        <charset val="238"/>
      </rPr>
      <t xml:space="preserve"> </t>
    </r>
  </si>
  <si>
    <t xml:space="preserve">састављање финансијског извештаја</t>
  </si>
  <si>
    <t xml:space="preserve">Седиште: Кнез Михаилова 6/2 Београд</t>
  </si>
  <si>
    <t xml:space="preserve">Извештај о променама на капиталу </t>
  </si>
  <si>
    <t xml:space="preserve">за период од 01.01. до  31.12..2022. године</t>
  </si>
  <si>
    <t xml:space="preserve">Редни број</t>
  </si>
  <si>
    <t xml:space="preserve">О П И С</t>
  </si>
  <si>
    <t xml:space="preserve">основни капитал (група 30 осим 305,306,307 и 309)</t>
  </si>
  <si>
    <t xml:space="preserve">Остали капитал (рн 309)</t>
  </si>
  <si>
    <t xml:space="preserve">Неуплаћени уписани капитал (група 31)</t>
  </si>
  <si>
    <t xml:space="preserve">Емисиона премија (рн 305)</t>
  </si>
  <si>
    <t xml:space="preserve">Резерве рн 306 и 307</t>
  </si>
  <si>
    <t xml:space="preserve">рев. резерве и нереализовани добици (група 32)</t>
  </si>
  <si>
    <t xml:space="preserve">Нераспоређени добитак (група 34, осим рн 342)</t>
  </si>
  <si>
    <t xml:space="preserve">Укупно  (2+3+4+5+6+7+8</t>
  </si>
  <si>
    <t xml:space="preserve">губитак до висине капитала (група 35 осим 352)</t>
  </si>
  <si>
    <t xml:space="preserve">Откупљене сопствене акције</t>
  </si>
  <si>
    <t xml:space="preserve">Нереализовани губици (група 33)</t>
  </si>
  <si>
    <t xml:space="preserve">Укупно одбитне ставке (кол. 10 + 11 + 12)</t>
  </si>
  <si>
    <t xml:space="preserve">Укупно капитал (кол. 9 - 13)</t>
  </si>
  <si>
    <t xml:space="preserve">Губитак изнад вис. капитала (група 35, осим рн 352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.</t>
  </si>
  <si>
    <t xml:space="preserve">Почетно стање или стање на дан 1. јануара претходне године</t>
  </si>
  <si>
    <t xml:space="preserve">4001</t>
  </si>
  <si>
    <t xml:space="preserve">4027</t>
  </si>
  <si>
    <t xml:space="preserve">4051</t>
  </si>
  <si>
    <t xml:space="preserve">4075</t>
  </si>
  <si>
    <t xml:space="preserve">4099</t>
  </si>
  <si>
    <t xml:space="preserve">4123</t>
  </si>
  <si>
    <t xml:space="preserve">4149</t>
  </si>
  <si>
    <t xml:space="preserve">4177</t>
  </si>
  <si>
    <t xml:space="preserve">4211</t>
  </si>
  <si>
    <t xml:space="preserve">4235</t>
  </si>
  <si>
    <t xml:space="preserve">4261</t>
  </si>
  <si>
    <t xml:space="preserve">4285</t>
  </si>
  <si>
    <t xml:space="preserve">4315</t>
  </si>
  <si>
    <t xml:space="preserve">4321</t>
  </si>
  <si>
    <t xml:space="preserve">2.</t>
  </si>
  <si>
    <t xml:space="preserve">Исправка материјално значајних грешака и промене рачуноводствених политика -повећање позиције</t>
  </si>
  <si>
    <t xml:space="preserve">4002</t>
  </si>
  <si>
    <t xml:space="preserve">4028</t>
  </si>
  <si>
    <t xml:space="preserve">4052</t>
  </si>
  <si>
    <t xml:space="preserve">4076</t>
  </si>
  <si>
    <t xml:space="preserve">4100</t>
  </si>
  <si>
    <t xml:space="preserve">4124</t>
  </si>
  <si>
    <t xml:space="preserve">4150</t>
  </si>
  <si>
    <t xml:space="preserve">4178</t>
  </si>
  <si>
    <t xml:space="preserve">4212</t>
  </si>
  <si>
    <t xml:space="preserve">4236</t>
  </si>
  <si>
    <t xml:space="preserve">4262</t>
  </si>
  <si>
    <t xml:space="preserve">4286</t>
  </si>
  <si>
    <t xml:space="preserve">XXX</t>
  </si>
  <si>
    <t xml:space="preserve">4322</t>
  </si>
  <si>
    <t xml:space="preserve">3.</t>
  </si>
  <si>
    <t xml:space="preserve">Исправка материјално значајних грешака и промене рачуноводствених политика -смањење позиције</t>
  </si>
  <si>
    <t xml:space="preserve">4003</t>
  </si>
  <si>
    <t xml:space="preserve">4029</t>
  </si>
  <si>
    <t xml:space="preserve">4053</t>
  </si>
  <si>
    <t xml:space="preserve">4077</t>
  </si>
  <si>
    <t xml:space="preserve">4101</t>
  </si>
  <si>
    <t xml:space="preserve">4125</t>
  </si>
  <si>
    <t xml:space="preserve">4151</t>
  </si>
  <si>
    <t xml:space="preserve">4179</t>
  </si>
  <si>
    <t xml:space="preserve">4213</t>
  </si>
  <si>
    <t xml:space="preserve">4237</t>
  </si>
  <si>
    <t xml:space="preserve">4263</t>
  </si>
  <si>
    <t xml:space="preserve">4287</t>
  </si>
  <si>
    <t xml:space="preserve">4323</t>
  </si>
  <si>
    <t xml:space="preserve">4.</t>
  </si>
  <si>
    <t xml:space="preserve">Кориговано почетно стање или стање на дан 1. јануара претходне године (редни бр. 1 + 2 - 3)</t>
  </si>
  <si>
    <t xml:space="preserve">4004</t>
  </si>
  <si>
    <t xml:space="preserve">4030</t>
  </si>
  <si>
    <t xml:space="preserve">4054</t>
  </si>
  <si>
    <t xml:space="preserve">4078</t>
  </si>
  <si>
    <t xml:space="preserve">4102</t>
  </si>
  <si>
    <t xml:space="preserve">4126</t>
  </si>
  <si>
    <t xml:space="preserve">4152</t>
  </si>
  <si>
    <t xml:space="preserve">4180</t>
  </si>
  <si>
    <t xml:space="preserve">4214</t>
  </si>
  <si>
    <t xml:space="preserve">4238</t>
  </si>
  <si>
    <t xml:space="preserve">4264</t>
  </si>
  <si>
    <t xml:space="preserve">4288</t>
  </si>
  <si>
    <t xml:space="preserve">4316</t>
  </si>
  <si>
    <t xml:space="preserve">4324</t>
  </si>
  <si>
    <t xml:space="preserve">5.</t>
  </si>
  <si>
    <t xml:space="preserve">Емисије акција</t>
  </si>
  <si>
    <t xml:space="preserve">4005</t>
  </si>
  <si>
    <t xml:space="preserve">4055</t>
  </si>
  <si>
    <t xml:space="preserve">4079</t>
  </si>
  <si>
    <t xml:space="preserve">4181</t>
  </si>
  <si>
    <t xml:space="preserve">6.</t>
  </si>
  <si>
    <t xml:space="preserve">Повећање ревалоризационих резерви и нереализовани добици по основу компоненти осталог резултата</t>
  </si>
  <si>
    <t xml:space="preserve">4127</t>
  </si>
  <si>
    <t xml:space="preserve">4182</t>
  </si>
  <si>
    <t xml:space="preserve">7.</t>
  </si>
  <si>
    <t xml:space="preserve">Смањење ревалоризационих резерви</t>
  </si>
  <si>
    <t xml:space="preserve">4128</t>
  </si>
  <si>
    <t xml:space="preserve">4183</t>
  </si>
  <si>
    <t xml:space="preserve">8.</t>
  </si>
  <si>
    <t xml:space="preserve">Нереализовани губици по основу компоненти осталог резултата</t>
  </si>
  <si>
    <t xml:space="preserve">4265</t>
  </si>
  <si>
    <t xml:space="preserve">4289</t>
  </si>
  <si>
    <t xml:space="preserve">9.</t>
  </si>
  <si>
    <t xml:space="preserve">Нето добитак периода</t>
  </si>
  <si>
    <t xml:space="preserve">4006</t>
  </si>
  <si>
    <t xml:space="preserve">4031</t>
  </si>
  <si>
    <t xml:space="preserve">4103</t>
  </si>
  <si>
    <t xml:space="preserve">4153</t>
  </si>
  <si>
    <t xml:space="preserve">4184</t>
  </si>
  <si>
    <t xml:space="preserve">10.</t>
  </si>
  <si>
    <t xml:space="preserve">Нето губитак периода</t>
  </si>
  <si>
    <t xml:space="preserve">4215</t>
  </si>
  <si>
    <t xml:space="preserve">4290</t>
  </si>
  <si>
    <t xml:space="preserve">4325</t>
  </si>
  <si>
    <t xml:space="preserve">11.</t>
  </si>
  <si>
    <t xml:space="preserve">Стицање сопствених акција (смањење капитала повећањем одбитних ставки)</t>
  </si>
  <si>
    <t xml:space="preserve">4239</t>
  </si>
  <si>
    <t xml:space="preserve">4291</t>
  </si>
  <si>
    <t xml:space="preserve">12.</t>
  </si>
  <si>
    <t xml:space="preserve">Продаја/отуђење сопствених акција (повећање капитала смањењем одбитних ставки)</t>
  </si>
  <si>
    <t xml:space="preserve">4240</t>
  </si>
  <si>
    <t xml:space="preserve">4292</t>
  </si>
  <si>
    <t xml:space="preserve">13.</t>
  </si>
  <si>
    <t xml:space="preserve">Пренос с једног на други облик капитала - повећање позиције</t>
  </si>
  <si>
    <t xml:space="preserve">4007</t>
  </si>
  <si>
    <t xml:space="preserve">4032</t>
  </si>
  <si>
    <t xml:space="preserve">4056</t>
  </si>
  <si>
    <t xml:space="preserve">4080</t>
  </si>
  <si>
    <t xml:space="preserve">4104</t>
  </si>
  <si>
    <t xml:space="preserve">4129</t>
  </si>
  <si>
    <t xml:space="preserve">4154</t>
  </si>
  <si>
    <t xml:space="preserve">4185</t>
  </si>
  <si>
    <t xml:space="preserve">4216</t>
  </si>
  <si>
    <t xml:space="preserve">4241</t>
  </si>
  <si>
    <t xml:space="preserve">4266</t>
  </si>
  <si>
    <t xml:space="preserve">4293</t>
  </si>
  <si>
    <t xml:space="preserve">4326</t>
  </si>
  <si>
    <t xml:space="preserve">14.</t>
  </si>
  <si>
    <t xml:space="preserve">Пренос с једног на други облик капитала - смањење позиције</t>
  </si>
  <si>
    <t xml:space="preserve">4008</t>
  </si>
  <si>
    <t xml:space="preserve">4033</t>
  </si>
  <si>
    <t xml:space="preserve">4057</t>
  </si>
  <si>
    <t xml:space="preserve">4081</t>
  </si>
  <si>
    <t xml:space="preserve">4105</t>
  </si>
  <si>
    <t xml:space="preserve">4130</t>
  </si>
  <si>
    <t xml:space="preserve">4155</t>
  </si>
  <si>
    <t xml:space="preserve">4186</t>
  </si>
  <si>
    <t xml:space="preserve">4217</t>
  </si>
  <si>
    <t xml:space="preserve">4242</t>
  </si>
  <si>
    <t xml:space="preserve">4267</t>
  </si>
  <si>
    <t xml:space="preserve">4294</t>
  </si>
  <si>
    <t xml:space="preserve">4327</t>
  </si>
  <si>
    <t xml:space="preserve">15.</t>
  </si>
  <si>
    <t xml:space="preserve">Смањење капитала по основу расподеле дивиденде</t>
  </si>
  <si>
    <t xml:space="preserve">4156</t>
  </si>
  <si>
    <t xml:space="preserve">4187</t>
  </si>
  <si>
    <t xml:space="preserve">16.</t>
  </si>
  <si>
    <t xml:space="preserve">Смањење капитала по основу обавеза према запосленима</t>
  </si>
  <si>
    <t xml:space="preserve">4157</t>
  </si>
  <si>
    <t xml:space="preserve">4188</t>
  </si>
  <si>
    <t xml:space="preserve">17.</t>
  </si>
  <si>
    <t xml:space="preserve">Остала повећања позиција</t>
  </si>
  <si>
    <t xml:space="preserve">4009</t>
  </si>
  <si>
    <t xml:space="preserve">4034</t>
  </si>
  <si>
    <t xml:space="preserve">4058</t>
  </si>
  <si>
    <t xml:space="preserve">4082</t>
  </si>
  <si>
    <t xml:space="preserve">4106</t>
  </si>
  <si>
    <t xml:space="preserve">4131</t>
  </si>
  <si>
    <t xml:space="preserve">4158</t>
  </si>
  <si>
    <t xml:space="preserve">4189</t>
  </si>
  <si>
    <t xml:space="preserve">4218</t>
  </si>
  <si>
    <t xml:space="preserve">4243</t>
  </si>
  <si>
    <t xml:space="preserve">4268</t>
  </si>
  <si>
    <t xml:space="preserve">4295</t>
  </si>
  <si>
    <t xml:space="preserve">4328</t>
  </si>
  <si>
    <t xml:space="preserve">18.</t>
  </si>
  <si>
    <t xml:space="preserve">Остала смањења позиција</t>
  </si>
  <si>
    <t xml:space="preserve">4010</t>
  </si>
  <si>
    <t xml:space="preserve">4035</t>
  </si>
  <si>
    <t xml:space="preserve">4059</t>
  </si>
  <si>
    <t xml:space="preserve">4083</t>
  </si>
  <si>
    <t xml:space="preserve">4107</t>
  </si>
  <si>
    <t xml:space="preserve">4132</t>
  </si>
  <si>
    <t xml:space="preserve">4159</t>
  </si>
  <si>
    <t xml:space="preserve">4190</t>
  </si>
  <si>
    <t xml:space="preserve">4219</t>
  </si>
  <si>
    <t xml:space="preserve">4244</t>
  </si>
  <si>
    <t xml:space="preserve">4269</t>
  </si>
  <si>
    <t xml:space="preserve">4296</t>
  </si>
  <si>
    <t xml:space="preserve">4329</t>
  </si>
  <si>
    <t xml:space="preserve">19.</t>
  </si>
  <si>
    <t xml:space="preserve">Укупна повећања по рачунима у претходној години (редни бр. 5 + 6 + 8 + 9 + 10 + 11 + 13 + 17)</t>
  </si>
  <si>
    <t xml:space="preserve">4011</t>
  </si>
  <si>
    <t xml:space="preserve">4036</t>
  </si>
  <si>
    <t xml:space="preserve">4060</t>
  </si>
  <si>
    <t xml:space="preserve">4084</t>
  </si>
  <si>
    <t xml:space="preserve">4108</t>
  </si>
  <si>
    <t xml:space="preserve">4133</t>
  </si>
  <si>
    <t xml:space="preserve">4160</t>
  </si>
  <si>
    <t xml:space="preserve">4191</t>
  </si>
  <si>
    <t xml:space="preserve">4220</t>
  </si>
  <si>
    <t xml:space="preserve">4245</t>
  </si>
  <si>
    <t xml:space="preserve">4270</t>
  </si>
  <si>
    <t xml:space="preserve">4297</t>
  </si>
  <si>
    <t xml:space="preserve">4330</t>
  </si>
  <si>
    <t xml:space="preserve">20.</t>
  </si>
  <si>
    <t xml:space="preserve">Укупна смањења по рачунима у претходној години (редни бр. 7 + 12 + 14 + 15 + 16 + 18)</t>
  </si>
  <si>
    <t xml:space="preserve">4012</t>
  </si>
  <si>
    <t xml:space="preserve">4037</t>
  </si>
  <si>
    <t xml:space="preserve">4061</t>
  </si>
  <si>
    <t xml:space="preserve">4085</t>
  </si>
  <si>
    <t xml:space="preserve">4109</t>
  </si>
  <si>
    <t xml:space="preserve">4134</t>
  </si>
  <si>
    <t xml:space="preserve">4161</t>
  </si>
  <si>
    <t xml:space="preserve">4192</t>
  </si>
  <si>
    <t xml:space="preserve">4221</t>
  </si>
  <si>
    <t xml:space="preserve">4246</t>
  </si>
  <si>
    <t xml:space="preserve">4271</t>
  </si>
  <si>
    <t xml:space="preserve">4298</t>
  </si>
  <si>
    <t xml:space="preserve">4331</t>
  </si>
  <si>
    <t xml:space="preserve">21.</t>
  </si>
  <si>
    <t xml:space="preserve">Крајње стање или стање на дан 31. децембра претходне године (редни бр. 4 + 19 - 20)</t>
  </si>
  <si>
    <t xml:space="preserve">4013</t>
  </si>
  <si>
    <t xml:space="preserve">4038</t>
  </si>
  <si>
    <t xml:space="preserve">4062</t>
  </si>
  <si>
    <t xml:space="preserve">4086</t>
  </si>
  <si>
    <t xml:space="preserve">4110</t>
  </si>
  <si>
    <t xml:space="preserve">4135</t>
  </si>
  <si>
    <t xml:space="preserve">4162</t>
  </si>
  <si>
    <t xml:space="preserve">4193</t>
  </si>
  <si>
    <t xml:space="preserve">4222</t>
  </si>
  <si>
    <t xml:space="preserve">4247</t>
  </si>
  <si>
    <t xml:space="preserve">4272</t>
  </si>
  <si>
    <t xml:space="preserve">4299</t>
  </si>
  <si>
    <t xml:space="preserve">4317</t>
  </si>
  <si>
    <t xml:space="preserve">4332</t>
  </si>
  <si>
    <t xml:space="preserve">22.</t>
  </si>
  <si>
    <t xml:space="preserve">Почетно стање или стање на дан 1. јануара текуће године</t>
  </si>
  <si>
    <t xml:space="preserve">4014</t>
  </si>
  <si>
    <t xml:space="preserve">4039</t>
  </si>
  <si>
    <t xml:space="preserve">4063</t>
  </si>
  <si>
    <t xml:space="preserve">4087</t>
  </si>
  <si>
    <t xml:space="preserve">4111</t>
  </si>
  <si>
    <t xml:space="preserve">4136</t>
  </si>
  <si>
    <t xml:space="preserve">4163</t>
  </si>
  <si>
    <t xml:space="preserve">4194</t>
  </si>
  <si>
    <t xml:space="preserve">4223</t>
  </si>
  <si>
    <t xml:space="preserve">4248</t>
  </si>
  <si>
    <t xml:space="preserve">4273</t>
  </si>
  <si>
    <t xml:space="preserve">4300</t>
  </si>
  <si>
    <t xml:space="preserve">4318</t>
  </si>
  <si>
    <t xml:space="preserve">4333</t>
  </si>
  <si>
    <t xml:space="preserve">23.</t>
  </si>
  <si>
    <t xml:space="preserve">4015</t>
  </si>
  <si>
    <t xml:space="preserve">4040</t>
  </si>
  <si>
    <t xml:space="preserve">4064</t>
  </si>
  <si>
    <t xml:space="preserve">4088</t>
  </si>
  <si>
    <t xml:space="preserve">4112</t>
  </si>
  <si>
    <t xml:space="preserve">4137</t>
  </si>
  <si>
    <t xml:space="preserve">4164</t>
  </si>
  <si>
    <t xml:space="preserve">4195</t>
  </si>
  <si>
    <t xml:space="preserve">4224</t>
  </si>
  <si>
    <t xml:space="preserve">4249</t>
  </si>
  <si>
    <t xml:space="preserve">4274</t>
  </si>
  <si>
    <t xml:space="preserve">4301</t>
  </si>
  <si>
    <t xml:space="preserve">4334</t>
  </si>
  <si>
    <t xml:space="preserve">24.</t>
  </si>
  <si>
    <t xml:space="preserve">4016</t>
  </si>
  <si>
    <t xml:space="preserve">4041</t>
  </si>
  <si>
    <t xml:space="preserve">4065</t>
  </si>
  <si>
    <t xml:space="preserve">4089</t>
  </si>
  <si>
    <t xml:space="preserve">4113</t>
  </si>
  <si>
    <t xml:space="preserve">4138</t>
  </si>
  <si>
    <t xml:space="preserve">4165</t>
  </si>
  <si>
    <t xml:space="preserve">4196</t>
  </si>
  <si>
    <t xml:space="preserve">4225</t>
  </si>
  <si>
    <t xml:space="preserve">4250</t>
  </si>
  <si>
    <t xml:space="preserve">4275</t>
  </si>
  <si>
    <t xml:space="preserve">4302</t>
  </si>
  <si>
    <t xml:space="preserve">4335</t>
  </si>
  <si>
    <t xml:space="preserve">25.</t>
  </si>
  <si>
    <t xml:space="preserve">Кориговано почетно стање или стање на дан 1. јануара текуће године (редни бр. 22 + 23 - 24)</t>
  </si>
  <si>
    <t xml:space="preserve">4017</t>
  </si>
  <si>
    <t xml:space="preserve">4042</t>
  </si>
  <si>
    <t xml:space="preserve">4066</t>
  </si>
  <si>
    <t xml:space="preserve">4090</t>
  </si>
  <si>
    <t xml:space="preserve">4114</t>
  </si>
  <si>
    <t xml:space="preserve">4139</t>
  </si>
  <si>
    <t xml:space="preserve">4166</t>
  </si>
  <si>
    <t xml:space="preserve">4197</t>
  </si>
  <si>
    <t xml:space="preserve">4226</t>
  </si>
  <si>
    <t xml:space="preserve">4251</t>
  </si>
  <si>
    <t xml:space="preserve">4276</t>
  </si>
  <si>
    <t xml:space="preserve">4303</t>
  </si>
  <si>
    <t xml:space="preserve">4319</t>
  </si>
  <si>
    <t xml:space="preserve">4336</t>
  </si>
  <si>
    <t xml:space="preserve">26.</t>
  </si>
  <si>
    <t xml:space="preserve">4018</t>
  </si>
  <si>
    <t xml:space="preserve">4067</t>
  </si>
  <si>
    <t xml:space="preserve">4091</t>
  </si>
  <si>
    <t xml:space="preserve">4198</t>
  </si>
  <si>
    <t xml:space="preserve">27.</t>
  </si>
  <si>
    <t xml:space="preserve">4140</t>
  </si>
  <si>
    <t xml:space="preserve">4199</t>
  </si>
  <si>
    <t xml:space="preserve">28.</t>
  </si>
  <si>
    <t xml:space="preserve">4141</t>
  </si>
  <si>
    <t xml:space="preserve">4200</t>
  </si>
  <si>
    <t xml:space="preserve">29.</t>
  </si>
  <si>
    <t xml:space="preserve">4277</t>
  </si>
  <si>
    <t xml:space="preserve">4304</t>
  </si>
  <si>
    <t xml:space="preserve">30.</t>
  </si>
  <si>
    <t xml:space="preserve">4019</t>
  </si>
  <si>
    <t xml:space="preserve">4043</t>
  </si>
  <si>
    <t xml:space="preserve">4115</t>
  </si>
  <si>
    <t xml:space="preserve">4167</t>
  </si>
  <si>
    <t xml:space="preserve">4201</t>
  </si>
  <si>
    <t xml:space="preserve">31.</t>
  </si>
  <si>
    <t xml:space="preserve">4227</t>
  </si>
  <si>
    <t xml:space="preserve">4305</t>
  </si>
  <si>
    <t xml:space="preserve">4337</t>
  </si>
  <si>
    <t xml:space="preserve">32.</t>
  </si>
  <si>
    <t xml:space="preserve">4252</t>
  </si>
  <si>
    <t xml:space="preserve">4306</t>
  </si>
  <si>
    <t xml:space="preserve">33.</t>
  </si>
  <si>
    <t xml:space="preserve">4253</t>
  </si>
  <si>
    <t xml:space="preserve">4307</t>
  </si>
  <si>
    <t xml:space="preserve">34.</t>
  </si>
  <si>
    <t xml:space="preserve">4020</t>
  </si>
  <si>
    <t xml:space="preserve">4044</t>
  </si>
  <si>
    <t xml:space="preserve">4068</t>
  </si>
  <si>
    <t xml:space="preserve">4092</t>
  </si>
  <si>
    <t xml:space="preserve">4116</t>
  </si>
  <si>
    <t xml:space="preserve">4142</t>
  </si>
  <si>
    <t xml:space="preserve">4168</t>
  </si>
  <si>
    <t xml:space="preserve">4202</t>
  </si>
  <si>
    <t xml:space="preserve">4228</t>
  </si>
  <si>
    <t xml:space="preserve">4254</t>
  </si>
  <si>
    <t xml:space="preserve">4278</t>
  </si>
  <si>
    <t xml:space="preserve">4308</t>
  </si>
  <si>
    <t xml:space="preserve">4338</t>
  </si>
  <si>
    <t xml:space="preserve">35.</t>
  </si>
  <si>
    <t xml:space="preserve">4021</t>
  </si>
  <si>
    <t xml:space="preserve">4045</t>
  </si>
  <si>
    <t xml:space="preserve">4069</t>
  </si>
  <si>
    <t xml:space="preserve">4093</t>
  </si>
  <si>
    <t xml:space="preserve">4117</t>
  </si>
  <si>
    <t xml:space="preserve">4143</t>
  </si>
  <si>
    <t xml:space="preserve">4169</t>
  </si>
  <si>
    <t xml:space="preserve">4203</t>
  </si>
  <si>
    <t xml:space="preserve">4229</t>
  </si>
  <si>
    <t xml:space="preserve">4255</t>
  </si>
  <si>
    <t xml:space="preserve">4279</t>
  </si>
  <si>
    <t xml:space="preserve">4309</t>
  </si>
  <si>
    <t xml:space="preserve">4339</t>
  </si>
  <si>
    <t xml:space="preserve">36.</t>
  </si>
  <si>
    <t xml:space="preserve">4170</t>
  </si>
  <si>
    <t xml:space="preserve">4204</t>
  </si>
  <si>
    <t xml:space="preserve">37.</t>
  </si>
  <si>
    <t xml:space="preserve">4171</t>
  </si>
  <si>
    <t xml:space="preserve">4205</t>
  </si>
  <si>
    <t xml:space="preserve">38.</t>
  </si>
  <si>
    <t xml:space="preserve">Остала повећања позиције</t>
  </si>
  <si>
    <t xml:space="preserve">4022</t>
  </si>
  <si>
    <t xml:space="preserve">4046</t>
  </si>
  <si>
    <t xml:space="preserve">4070</t>
  </si>
  <si>
    <t xml:space="preserve">4094</t>
  </si>
  <si>
    <t xml:space="preserve">4118</t>
  </si>
  <si>
    <t xml:space="preserve">4144</t>
  </si>
  <si>
    <t xml:space="preserve">4172</t>
  </si>
  <si>
    <t xml:space="preserve">4206</t>
  </si>
  <si>
    <t xml:space="preserve">4230</t>
  </si>
  <si>
    <t xml:space="preserve">4256</t>
  </si>
  <si>
    <t xml:space="preserve">4280</t>
  </si>
  <si>
    <t xml:space="preserve">4310</t>
  </si>
  <si>
    <t xml:space="preserve">4340</t>
  </si>
  <si>
    <t xml:space="preserve">39.</t>
  </si>
  <si>
    <t xml:space="preserve">Остала смањења позиције</t>
  </si>
  <si>
    <t xml:space="preserve">4023</t>
  </si>
  <si>
    <t xml:space="preserve">4047</t>
  </si>
  <si>
    <t xml:space="preserve">4071</t>
  </si>
  <si>
    <t xml:space="preserve">4095</t>
  </si>
  <si>
    <t xml:space="preserve">4119</t>
  </si>
  <si>
    <t xml:space="preserve">4145</t>
  </si>
  <si>
    <t xml:space="preserve">4173</t>
  </si>
  <si>
    <t xml:space="preserve">4207</t>
  </si>
  <si>
    <t xml:space="preserve">4231</t>
  </si>
  <si>
    <t xml:space="preserve">4257</t>
  </si>
  <si>
    <t xml:space="preserve">4281</t>
  </si>
  <si>
    <t xml:space="preserve">4311</t>
  </si>
  <si>
    <t xml:space="preserve">4341</t>
  </si>
  <si>
    <t xml:space="preserve">40.</t>
  </si>
  <si>
    <t xml:space="preserve">Укупна повећања по рачунима у текућој години (редни бр. 26 + 27 + 29 + 30 + 31 + 32 + 34 + 38)</t>
  </si>
  <si>
    <t xml:space="preserve">4024</t>
  </si>
  <si>
    <t xml:space="preserve">4048</t>
  </si>
  <si>
    <t xml:space="preserve">4072</t>
  </si>
  <si>
    <t xml:space="preserve">4096</t>
  </si>
  <si>
    <t xml:space="preserve">4120</t>
  </si>
  <si>
    <t xml:space="preserve">4146</t>
  </si>
  <si>
    <t xml:space="preserve">4174</t>
  </si>
  <si>
    <t xml:space="preserve">4208</t>
  </si>
  <si>
    <t xml:space="preserve">4232</t>
  </si>
  <si>
    <t xml:space="preserve">4258</t>
  </si>
  <si>
    <t xml:space="preserve">4282</t>
  </si>
  <si>
    <t xml:space="preserve">4312</t>
  </si>
  <si>
    <t xml:space="preserve">4342</t>
  </si>
  <si>
    <t xml:space="preserve">41.</t>
  </si>
  <si>
    <t xml:space="preserve">Укупна смањења по рачунима у текућој години (редни бр. 28 + 33 + 35 + 36 + 37 + 39)</t>
  </si>
  <si>
    <t xml:space="preserve">4025</t>
  </si>
  <si>
    <t xml:space="preserve">4049</t>
  </si>
  <si>
    <t xml:space="preserve">4073</t>
  </si>
  <si>
    <t xml:space="preserve">4097</t>
  </si>
  <si>
    <t xml:space="preserve">4121</t>
  </si>
  <si>
    <t xml:space="preserve">4147</t>
  </si>
  <si>
    <t xml:space="preserve">4175</t>
  </si>
  <si>
    <t xml:space="preserve">4209</t>
  </si>
  <si>
    <t xml:space="preserve">4233</t>
  </si>
  <si>
    <t xml:space="preserve">4259</t>
  </si>
  <si>
    <t xml:space="preserve">4283</t>
  </si>
  <si>
    <t xml:space="preserve">4313</t>
  </si>
  <si>
    <t xml:space="preserve">4343</t>
  </si>
  <si>
    <t xml:space="preserve">42.</t>
  </si>
  <si>
    <t xml:space="preserve">Крајње стање или стање на дан 30.јун  текуће године (редни бр. 25 + 40 - 41)</t>
  </si>
  <si>
    <t xml:space="preserve">4026</t>
  </si>
  <si>
    <t xml:space="preserve">4050</t>
  </si>
  <si>
    <t xml:space="preserve">4074</t>
  </si>
  <si>
    <t xml:space="preserve">4098</t>
  </si>
  <si>
    <t xml:space="preserve">4122</t>
  </si>
  <si>
    <t xml:space="preserve">4148</t>
  </si>
  <si>
    <t xml:space="preserve">4176</t>
  </si>
  <si>
    <t xml:space="preserve">4210</t>
  </si>
  <si>
    <t xml:space="preserve">4234</t>
  </si>
  <si>
    <t xml:space="preserve">4260</t>
  </si>
  <si>
    <t xml:space="preserve">4284</t>
  </si>
  <si>
    <t xml:space="preserve">4314</t>
  </si>
  <si>
    <t xml:space="preserve">4320</t>
  </si>
  <si>
    <t xml:space="preserve">4344</t>
  </si>
  <si>
    <t xml:space="preserve">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#,##0"/>
    <numFmt numFmtId="168" formatCode="#,##0.00"/>
    <numFmt numFmtId="169" formatCode="@"/>
    <numFmt numFmtId="170" formatCode="#,##0.0000"/>
    <numFmt numFmtId="171" formatCode="0.00%"/>
    <numFmt numFmtId="172" formatCode="0"/>
    <numFmt numFmtId="173" formatCode="_-* #,##0\ _R_S_D_-;\-* #,##0\ _R_S_D_-;_-* &quot;- &quot;_R_S_D_-;_-@_-"/>
    <numFmt numFmtId="174" formatCode="#,##0_ ;\-#,##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u val="single"/>
      <sz val="7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0"/>
      <color rgb="FF000080"/>
      <name val="Cirilica Times"/>
      <family val="1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0"/>
      <name val="Zurich LtCn BT"/>
      <family val="2"/>
    </font>
    <font>
      <sz val="10"/>
      <name val="Zurich LtCn BT"/>
      <family val="2"/>
    </font>
    <font>
      <b val="true"/>
      <sz val="8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Zurich LtCn BT"/>
      <family val="0"/>
      <charset val="238"/>
    </font>
    <font>
      <sz val="10"/>
      <name val="Zurich LtCn BT"/>
      <family val="0"/>
      <charset val="238"/>
    </font>
    <font>
      <b val="true"/>
      <sz val="11"/>
      <color rgb="FFFF000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name val="Zurich LtCn BT"/>
      <family val="2"/>
    </font>
    <font>
      <b val="true"/>
      <sz val="10"/>
      <name val="Arial Narrow"/>
      <family val="2"/>
      <charset val="238"/>
    </font>
    <font>
      <b val="true"/>
      <i val="true"/>
      <sz val="8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5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.cvijic/Desktop/zavrsni%202021/obrasci/obrasci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.cvijic/Desktop/2022/polugodi&#353;nji/obrasci/obrasci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 stanja"/>
      <sheetName val="BU"/>
      <sheetName val="ostali rezultat"/>
      <sheetName val="tokovi gotovine"/>
      <sheetName val="promene na kapitalu"/>
    </sheetNames>
    <sheetDataSet>
      <sheetData sheetId="0"/>
      <sheetData sheetId="1">
        <row r="121">
          <cell r="F121">
            <v>387070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ans stanja"/>
      <sheetName val="BU"/>
      <sheetName val="ostali rezultat"/>
      <sheetName val="tokovi gotovine"/>
      <sheetName val="promene na kapitalu"/>
    </sheetNames>
    <sheetDataSet>
      <sheetData sheetId="0">
        <row r="72">
          <cell r="F72">
            <v>2520907</v>
          </cell>
        </row>
        <row r="77">
          <cell r="E77">
            <v>3446</v>
          </cell>
          <cell r="F77">
            <v>3446</v>
          </cell>
        </row>
        <row r="80">
          <cell r="E80">
            <v>107368</v>
          </cell>
          <cell r="F80">
            <v>107368</v>
          </cell>
        </row>
        <row r="81">
          <cell r="E81">
            <v>312</v>
          </cell>
          <cell r="F81">
            <v>312</v>
          </cell>
        </row>
        <row r="83">
          <cell r="F83">
            <v>34940</v>
          </cell>
        </row>
        <row r="84">
          <cell r="F84">
            <v>10191</v>
          </cell>
        </row>
        <row r="85">
          <cell r="F85">
            <v>61102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39.992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5.7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5" min="5" style="1" width="16.7"/>
    <col collapsed="false" customWidth="true" hidden="false" outlineLevel="0" max="7" min="6" style="1" width="14.7"/>
    <col collapsed="false" customWidth="false" hidden="false" outlineLevel="0" max="257" min="8" style="1" width="39.99"/>
  </cols>
  <sheetData>
    <row r="1" customFormat="false" ht="19.5" hidden="false" customHeight="false" outlineLevel="0" collapsed="false">
      <c r="A1" s="2"/>
      <c r="B1" s="3"/>
      <c r="C1" s="4"/>
      <c r="D1" s="3"/>
      <c r="E1" s="3"/>
      <c r="G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.75" hidden="false" customHeight="true" outlineLevel="0" collapsed="false">
      <c r="A3" s="7" t="s">
        <v>2</v>
      </c>
      <c r="B3" s="8"/>
      <c r="C3" s="9" t="s">
        <v>3</v>
      </c>
      <c r="D3" s="9"/>
      <c r="E3" s="10"/>
      <c r="F3" s="10" t="s">
        <v>4</v>
      </c>
      <c r="G3" s="11"/>
    </row>
    <row r="4" customFormat="false" ht="12.75" hidden="false" customHeight="false" outlineLevel="0" collapsed="false">
      <c r="A4" s="12" t="s">
        <v>5</v>
      </c>
      <c r="B4" s="13" t="n">
        <v>7046901</v>
      </c>
      <c r="C4" s="13"/>
      <c r="D4" s="13"/>
      <c r="E4" s="13"/>
      <c r="F4" s="13"/>
      <c r="G4" s="13"/>
    </row>
    <row r="5" customFormat="false" ht="12.75" hidden="false" customHeight="false" outlineLevel="0" collapsed="false">
      <c r="A5" s="14" t="s">
        <v>6</v>
      </c>
      <c r="B5" s="13" t="s">
        <v>7</v>
      </c>
      <c r="C5" s="13"/>
      <c r="D5" s="13"/>
      <c r="E5" s="13"/>
      <c r="F5" s="13"/>
      <c r="G5" s="13"/>
    </row>
    <row r="6" customFormat="false" ht="24.75" hidden="false" customHeight="false" outlineLevel="0" collapsed="false">
      <c r="A6" s="15" t="s">
        <v>8</v>
      </c>
      <c r="B6" s="16" t="s">
        <v>9</v>
      </c>
      <c r="C6" s="16"/>
      <c r="D6" s="16"/>
      <c r="E6" s="16"/>
      <c r="F6" s="16"/>
      <c r="G6" s="16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8" t="s">
        <v>10</v>
      </c>
      <c r="B8" s="18"/>
      <c r="C8" s="18"/>
      <c r="D8" s="18"/>
      <c r="E8" s="18"/>
      <c r="F8" s="18"/>
      <c r="G8" s="18"/>
    </row>
    <row r="9" customFormat="false" ht="15.75" hidden="false" customHeight="false" outlineLevel="0" collapsed="false">
      <c r="B9" s="19" t="s">
        <v>11</v>
      </c>
      <c r="C9" s="19"/>
      <c r="D9" s="20" t="n">
        <v>44926</v>
      </c>
      <c r="E9" s="21" t="s">
        <v>12</v>
      </c>
      <c r="G9" s="22"/>
    </row>
    <row r="11" customFormat="false" ht="13.5" hidden="false" customHeight="false" outlineLevel="0" collapsed="false">
      <c r="G11" s="23" t="s">
        <v>13</v>
      </c>
    </row>
    <row r="12" s="28" customFormat="true" ht="12.75" hidden="false" customHeight="true" outlineLevel="0" collapsed="false">
      <c r="A12" s="24" t="s">
        <v>14</v>
      </c>
      <c r="B12" s="25" t="s">
        <v>15</v>
      </c>
      <c r="C12" s="26" t="s">
        <v>16</v>
      </c>
      <c r="D12" s="25" t="s">
        <v>17</v>
      </c>
      <c r="E12" s="27"/>
      <c r="F12" s="27"/>
      <c r="G12" s="27"/>
    </row>
    <row r="13" s="28" customFormat="true" ht="12.75" hidden="false" customHeight="true" outlineLevel="0" collapsed="false">
      <c r="A13" s="24"/>
      <c r="B13" s="25"/>
      <c r="C13" s="26"/>
      <c r="D13" s="25"/>
      <c r="E13" s="29" t="s">
        <v>18</v>
      </c>
      <c r="F13" s="30" t="s">
        <v>19</v>
      </c>
      <c r="G13" s="30"/>
    </row>
    <row r="14" s="28" customFormat="true" ht="13.5" hidden="false" customHeight="false" outlineLevel="0" collapsed="false">
      <c r="A14" s="24"/>
      <c r="B14" s="25"/>
      <c r="C14" s="26"/>
      <c r="D14" s="25"/>
      <c r="E14" s="25"/>
      <c r="F14" s="29" t="s">
        <v>20</v>
      </c>
      <c r="G14" s="31" t="s">
        <v>21</v>
      </c>
    </row>
    <row r="15" customFormat="false" ht="13.5" hidden="false" customHeight="false" outlineLevel="0" collapsed="false">
      <c r="A15" s="32" t="s">
        <v>22</v>
      </c>
      <c r="B15" s="33" t="s">
        <v>23</v>
      </c>
      <c r="C15" s="34" t="s">
        <v>24</v>
      </c>
      <c r="D15" s="34" t="s">
        <v>25</v>
      </c>
      <c r="E15" s="34"/>
      <c r="F15" s="34" t="s">
        <v>26</v>
      </c>
      <c r="G15" s="35" t="s">
        <v>27</v>
      </c>
    </row>
    <row r="16" s="42" customFormat="true" ht="12.75" hidden="false" customHeight="false" outlineLevel="0" collapsed="false">
      <c r="A16" s="36"/>
      <c r="B16" s="37" t="s">
        <v>28</v>
      </c>
      <c r="C16" s="38"/>
      <c r="D16" s="39"/>
      <c r="E16" s="40"/>
      <c r="F16" s="40"/>
      <c r="G16" s="41"/>
    </row>
    <row r="17" customFormat="false" ht="25.5" hidden="false" customHeight="false" outlineLevel="0" collapsed="false">
      <c r="A17" s="43" t="s">
        <v>29</v>
      </c>
      <c r="B17" s="44" t="s">
        <v>30</v>
      </c>
      <c r="C17" s="45" t="s">
        <v>31</v>
      </c>
      <c r="D17" s="46"/>
      <c r="E17" s="47" t="n">
        <v>0</v>
      </c>
      <c r="F17" s="47" t="n">
        <v>0</v>
      </c>
      <c r="G17" s="48"/>
    </row>
    <row r="18" customFormat="false" ht="38.25" hidden="false" customHeight="false" outlineLevel="0" collapsed="false">
      <c r="A18" s="43"/>
      <c r="B18" s="44" t="s">
        <v>32</v>
      </c>
      <c r="C18" s="45" t="s">
        <v>33</v>
      </c>
      <c r="D18" s="46"/>
      <c r="E18" s="49" t="n">
        <f aca="false">SUM(E19+E20+E21+E22+E25+E26+E37+E38+E37+E38)</f>
        <v>174732</v>
      </c>
      <c r="F18" s="49" t="n">
        <f aca="false">SUM(F19+F20+F21+F22+F25+F26+F37+F38+F37+F38)</f>
        <v>312688</v>
      </c>
      <c r="G18" s="50"/>
    </row>
    <row r="19" customFormat="false" ht="33.75" hidden="false" customHeight="false" outlineLevel="0" collapsed="false">
      <c r="A19" s="43" t="s">
        <v>34</v>
      </c>
      <c r="B19" s="51" t="s">
        <v>35</v>
      </c>
      <c r="C19" s="45" t="s">
        <v>36</v>
      </c>
      <c r="D19" s="46"/>
      <c r="E19" s="47" t="n">
        <v>309</v>
      </c>
      <c r="F19" s="47" t="n">
        <v>464</v>
      </c>
      <c r="G19" s="48"/>
      <c r="I19" s="52"/>
    </row>
    <row r="20" customFormat="false" ht="12.75" hidden="false" customHeight="false" outlineLevel="0" collapsed="false">
      <c r="A20" s="43" t="s">
        <v>37</v>
      </c>
      <c r="B20" s="51" t="s">
        <v>38</v>
      </c>
      <c r="C20" s="45" t="s">
        <v>39</v>
      </c>
      <c r="D20" s="46"/>
      <c r="E20" s="47" t="n">
        <v>0</v>
      </c>
      <c r="F20" s="47" t="n">
        <v>0</v>
      </c>
      <c r="G20" s="48"/>
    </row>
    <row r="21" customFormat="false" ht="12.75" hidden="false" customHeight="false" outlineLevel="0" collapsed="false">
      <c r="A21" s="43" t="s">
        <v>40</v>
      </c>
      <c r="B21" s="51" t="s">
        <v>41</v>
      </c>
      <c r="C21" s="45" t="s">
        <v>42</v>
      </c>
      <c r="D21" s="46"/>
      <c r="E21" s="47" t="n">
        <v>665</v>
      </c>
      <c r="F21" s="47" t="n">
        <v>831</v>
      </c>
      <c r="G21" s="48"/>
    </row>
    <row r="22" customFormat="false" ht="45" hidden="false" customHeight="false" outlineLevel="0" collapsed="false">
      <c r="A22" s="43" t="s">
        <v>43</v>
      </c>
      <c r="B22" s="51" t="s">
        <v>44</v>
      </c>
      <c r="C22" s="45" t="s">
        <v>45</v>
      </c>
      <c r="D22" s="46"/>
      <c r="E22" s="47" t="n">
        <f aca="false">SUM(E23+E24)</f>
        <v>148631</v>
      </c>
      <c r="F22" s="47" t="n">
        <f aca="false">SUM(F23+F24)</f>
        <v>59087</v>
      </c>
      <c r="G22" s="48"/>
      <c r="I22" s="52"/>
    </row>
    <row r="23" customFormat="false" ht="56.25" hidden="false" customHeight="false" outlineLevel="0" collapsed="false">
      <c r="A23" s="43" t="s">
        <v>46</v>
      </c>
      <c r="B23" s="51" t="s">
        <v>47</v>
      </c>
      <c r="C23" s="45" t="s">
        <v>48</v>
      </c>
      <c r="D23" s="46"/>
      <c r="E23" s="47" t="n">
        <v>148631</v>
      </c>
      <c r="F23" s="47" t="n">
        <v>59087</v>
      </c>
      <c r="G23" s="48"/>
      <c r="I23" s="52"/>
    </row>
    <row r="24" customFormat="false" ht="33.75" hidden="false" customHeight="false" outlineLevel="0" collapsed="false">
      <c r="A24" s="43" t="s">
        <v>49</v>
      </c>
      <c r="B24" s="51" t="s">
        <v>50</v>
      </c>
      <c r="C24" s="45" t="s">
        <v>51</v>
      </c>
      <c r="D24" s="46"/>
      <c r="E24" s="47" t="n">
        <v>0</v>
      </c>
      <c r="F24" s="47" t="n">
        <v>0</v>
      </c>
      <c r="G24" s="48"/>
      <c r="I24" s="52"/>
    </row>
    <row r="25" customFormat="false" ht="33.75" hidden="false" customHeight="false" outlineLevel="0" collapsed="false">
      <c r="A25" s="43" t="s">
        <v>52</v>
      </c>
      <c r="B25" s="53" t="s">
        <v>53</v>
      </c>
      <c r="C25" s="45" t="s">
        <v>54</v>
      </c>
      <c r="D25" s="46"/>
      <c r="E25" s="47" t="n">
        <v>0</v>
      </c>
      <c r="F25" s="47" t="n">
        <v>0</v>
      </c>
      <c r="G25" s="48"/>
      <c r="I25" s="54"/>
    </row>
    <row r="26" customFormat="false" ht="38.25" hidden="false" customHeight="false" outlineLevel="0" collapsed="false">
      <c r="A26" s="43" t="s">
        <v>55</v>
      </c>
      <c r="B26" s="53" t="s">
        <v>56</v>
      </c>
      <c r="C26" s="45" t="s">
        <v>57</v>
      </c>
      <c r="D26" s="46"/>
      <c r="E26" s="47" t="n">
        <f aca="false">SUM(E27+E31)</f>
        <v>25127</v>
      </c>
      <c r="F26" s="47" t="n">
        <f aca="false">SUM(F27+F31)</f>
        <v>252306</v>
      </c>
      <c r="G26" s="48"/>
    </row>
    <row r="27" customFormat="false" ht="25.5" hidden="false" customHeight="false" outlineLevel="0" collapsed="false">
      <c r="A27" s="43"/>
      <c r="B27" s="53" t="s">
        <v>58</v>
      </c>
      <c r="C27" s="45" t="s">
        <v>59</v>
      </c>
      <c r="D27" s="46"/>
      <c r="E27" s="47" t="n">
        <f aca="false">SUM(E28+E29+E30)</f>
        <v>0</v>
      </c>
      <c r="F27" s="47" t="n">
        <f aca="false">SUM(F28+F29+F30)</f>
        <v>0</v>
      </c>
      <c r="G27" s="48"/>
    </row>
    <row r="28" customFormat="false" ht="12.75" hidden="false" customHeight="false" outlineLevel="0" collapsed="false">
      <c r="A28" s="43" t="s">
        <v>60</v>
      </c>
      <c r="B28" s="53" t="s">
        <v>61</v>
      </c>
      <c r="C28" s="45" t="s">
        <v>62</v>
      </c>
      <c r="D28" s="46"/>
      <c r="E28" s="47" t="n">
        <v>0</v>
      </c>
      <c r="F28" s="47" t="n">
        <v>0</v>
      </c>
      <c r="G28" s="48"/>
    </row>
    <row r="29" customFormat="false" ht="38.25" hidden="false" customHeight="false" outlineLevel="0" collapsed="false">
      <c r="A29" s="43" t="s">
        <v>63</v>
      </c>
      <c r="B29" s="53" t="s">
        <v>64</v>
      </c>
      <c r="C29" s="45" t="s">
        <v>65</v>
      </c>
      <c r="D29" s="46"/>
      <c r="E29" s="47" t="n">
        <v>0</v>
      </c>
      <c r="F29" s="47" t="n">
        <v>0</v>
      </c>
      <c r="G29" s="48"/>
      <c r="I29" s="54"/>
    </row>
    <row r="30" customFormat="false" ht="22.5" hidden="false" customHeight="false" outlineLevel="0" collapsed="false">
      <c r="A30" s="43" t="s">
        <v>66</v>
      </c>
      <c r="B30" s="53" t="s">
        <v>67</v>
      </c>
      <c r="C30" s="45" t="s">
        <v>68</v>
      </c>
      <c r="D30" s="46"/>
      <c r="E30" s="47" t="n">
        <v>0</v>
      </c>
      <c r="F30" s="47" t="n">
        <v>0</v>
      </c>
      <c r="G30" s="48"/>
    </row>
    <row r="31" customFormat="false" ht="38.25" hidden="false" customHeight="false" outlineLevel="0" collapsed="false">
      <c r="A31" s="43"/>
      <c r="B31" s="53" t="s">
        <v>69</v>
      </c>
      <c r="C31" s="45" t="s">
        <v>70</v>
      </c>
      <c r="D31" s="46"/>
      <c r="E31" s="47" t="n">
        <f aca="false">SUM(E32+E35+E36)</f>
        <v>25127</v>
      </c>
      <c r="F31" s="47" t="n">
        <f aca="false">SUM(F32+F35+F36)</f>
        <v>252306</v>
      </c>
      <c r="G31" s="48"/>
    </row>
    <row r="32" customFormat="false" ht="25.5" hidden="false" customHeight="false" outlineLevel="0" collapsed="false">
      <c r="A32" s="43" t="s">
        <v>71</v>
      </c>
      <c r="B32" s="55" t="s">
        <v>72</v>
      </c>
      <c r="C32" s="45" t="s">
        <v>73</v>
      </c>
      <c r="D32" s="46"/>
      <c r="E32" s="47" t="n">
        <f aca="false">SUM(E33+E34)</f>
        <v>23989</v>
      </c>
      <c r="F32" s="47" t="n">
        <f aca="false">SUM(F33+F34)</f>
        <v>74125</v>
      </c>
      <c r="G32" s="48"/>
    </row>
    <row r="33" customFormat="false" ht="38.25" hidden="false" customHeight="false" outlineLevel="0" collapsed="false">
      <c r="A33" s="43" t="s">
        <v>74</v>
      </c>
      <c r="B33" s="53" t="s">
        <v>75</v>
      </c>
      <c r="C33" s="45" t="s">
        <v>76</v>
      </c>
      <c r="D33" s="46"/>
      <c r="E33" s="47" t="n">
        <v>23989</v>
      </c>
      <c r="F33" s="47" t="n">
        <v>74125</v>
      </c>
      <c r="G33" s="48"/>
    </row>
    <row r="34" customFormat="false" ht="38.25" hidden="false" customHeight="false" outlineLevel="0" collapsed="false">
      <c r="A34" s="43" t="s">
        <v>74</v>
      </c>
      <c r="B34" s="53" t="s">
        <v>77</v>
      </c>
      <c r="C34" s="45" t="s">
        <v>78</v>
      </c>
      <c r="D34" s="46"/>
      <c r="E34" s="47" t="n">
        <v>0</v>
      </c>
      <c r="F34" s="47" t="n">
        <v>0</v>
      </c>
      <c r="G34" s="48"/>
    </row>
    <row r="35" customFormat="false" ht="12.75" hidden="false" customHeight="false" outlineLevel="0" collapsed="false">
      <c r="A35" s="43" t="s">
        <v>79</v>
      </c>
      <c r="B35" s="53" t="s">
        <v>80</v>
      </c>
      <c r="C35" s="45" t="s">
        <v>81</v>
      </c>
      <c r="D35" s="46"/>
      <c r="E35" s="47" t="n">
        <v>0</v>
      </c>
      <c r="F35" s="47" t="n">
        <v>177365</v>
      </c>
      <c r="G35" s="48"/>
    </row>
    <row r="36" customFormat="false" ht="38.25" hidden="false" customHeight="false" outlineLevel="0" collapsed="false">
      <c r="A36" s="43" t="s">
        <v>66</v>
      </c>
      <c r="B36" s="53" t="s">
        <v>82</v>
      </c>
      <c r="C36" s="45" t="s">
        <v>83</v>
      </c>
      <c r="D36" s="46"/>
      <c r="E36" s="47" t="n">
        <v>1138</v>
      </c>
      <c r="F36" s="47" t="n">
        <v>816</v>
      </c>
      <c r="G36" s="48"/>
    </row>
    <row r="37" customFormat="false" ht="26.25" hidden="false" customHeight="false" outlineLevel="0" collapsed="false">
      <c r="A37" s="56" t="s">
        <v>84</v>
      </c>
      <c r="B37" s="57" t="s">
        <v>85</v>
      </c>
      <c r="C37" s="58" t="s">
        <v>86</v>
      </c>
      <c r="D37" s="59"/>
      <c r="E37" s="60" t="n">
        <v>0</v>
      </c>
      <c r="F37" s="60" t="n">
        <v>0</v>
      </c>
      <c r="G37" s="61"/>
      <c r="H37" s="62"/>
    </row>
    <row r="38" customFormat="false" ht="25.5" hidden="false" customHeight="false" outlineLevel="0" collapsed="false">
      <c r="A38" s="63" t="s">
        <v>87</v>
      </c>
      <c r="B38" s="64" t="s">
        <v>88</v>
      </c>
      <c r="C38" s="65" t="s">
        <v>89</v>
      </c>
      <c r="D38" s="66"/>
      <c r="E38" s="67" t="n">
        <v>0</v>
      </c>
      <c r="F38" s="67" t="n">
        <v>0</v>
      </c>
      <c r="G38" s="68"/>
      <c r="I38" s="54"/>
    </row>
    <row r="39" customFormat="false" ht="38.25" hidden="false" customHeight="false" outlineLevel="0" collapsed="false">
      <c r="A39" s="43"/>
      <c r="B39" s="69" t="s">
        <v>90</v>
      </c>
      <c r="C39" s="45" t="s">
        <v>91</v>
      </c>
      <c r="D39" s="46"/>
      <c r="E39" s="49" t="n">
        <f aca="false">SUM(E40+E41+E42+E61+E62+E65)</f>
        <v>11111223</v>
      </c>
      <c r="F39" s="49" t="n">
        <f aca="false">SUM(F40+F41+F42+F61+F62+F65)</f>
        <v>9740553</v>
      </c>
      <c r="G39" s="50"/>
      <c r="I39" s="54"/>
    </row>
    <row r="40" customFormat="false" ht="12.75" hidden="false" customHeight="false" outlineLevel="0" collapsed="false">
      <c r="A40" s="43" t="s">
        <v>92</v>
      </c>
      <c r="B40" s="53" t="s">
        <v>93</v>
      </c>
      <c r="C40" s="45" t="s">
        <v>94</v>
      </c>
      <c r="D40" s="46"/>
      <c r="E40" s="47" t="n">
        <v>1904</v>
      </c>
      <c r="F40" s="47" t="n">
        <v>2883</v>
      </c>
      <c r="G40" s="48"/>
      <c r="I40" s="70"/>
    </row>
    <row r="41" customFormat="false" ht="51" hidden="false" customHeight="false" outlineLevel="0" collapsed="false">
      <c r="A41" s="43" t="s">
        <v>95</v>
      </c>
      <c r="B41" s="53" t="s">
        <v>96</v>
      </c>
      <c r="C41" s="71" t="s">
        <v>97</v>
      </c>
      <c r="D41" s="53"/>
      <c r="E41" s="72" t="n">
        <v>0</v>
      </c>
      <c r="F41" s="72" t="n">
        <v>0</v>
      </c>
      <c r="G41" s="73"/>
      <c r="I41" s="54"/>
    </row>
    <row r="42" customFormat="false" ht="38.25" hidden="false" customHeight="false" outlineLevel="0" collapsed="false">
      <c r="A42" s="43"/>
      <c r="B42" s="53" t="s">
        <v>98</v>
      </c>
      <c r="C42" s="45" t="s">
        <v>99</v>
      </c>
      <c r="D42" s="46"/>
      <c r="E42" s="47" t="n">
        <f aca="false">SUM(E43+E48+E49+E60)</f>
        <v>7736711</v>
      </c>
      <c r="F42" s="47" t="n">
        <f aca="false">SUM(F43+F48+F49+F60)</f>
        <v>6204831</v>
      </c>
      <c r="G42" s="48"/>
      <c r="I42" s="74"/>
      <c r="L42" s="1" t="n">
        <v>2896951.26</v>
      </c>
    </row>
    <row r="43" customFormat="false" ht="25.5" hidden="false" customHeight="false" outlineLevel="0" collapsed="false">
      <c r="A43" s="43"/>
      <c r="B43" s="75" t="s">
        <v>100</v>
      </c>
      <c r="C43" s="45" t="s">
        <v>101</v>
      </c>
      <c r="D43" s="46"/>
      <c r="E43" s="47" t="n">
        <f aca="false">SUM(E44+E45+E46+E47)</f>
        <v>3362920</v>
      </c>
      <c r="F43" s="47" t="n">
        <f aca="false">SUM(F44+F45+F46+F47)</f>
        <v>2459543</v>
      </c>
      <c r="G43" s="48"/>
      <c r="I43" s="74"/>
    </row>
    <row r="44" customFormat="false" ht="38.25" hidden="false" customHeight="false" outlineLevel="0" collapsed="false">
      <c r="A44" s="43" t="s">
        <v>102</v>
      </c>
      <c r="B44" s="53" t="s">
        <v>103</v>
      </c>
      <c r="C44" s="45" t="s">
        <v>104</v>
      </c>
      <c r="D44" s="46"/>
      <c r="E44" s="47" t="n">
        <v>2673847</v>
      </c>
      <c r="F44" s="47" t="n">
        <v>2007280</v>
      </c>
      <c r="G44" s="48"/>
      <c r="I44" s="74"/>
      <c r="J44" s="54"/>
    </row>
    <row r="45" customFormat="false" ht="38.25" hidden="false" customHeight="false" outlineLevel="0" collapsed="false">
      <c r="A45" s="43" t="s">
        <v>102</v>
      </c>
      <c r="B45" s="53" t="s">
        <v>105</v>
      </c>
      <c r="C45" s="45" t="s">
        <v>106</v>
      </c>
      <c r="D45" s="46"/>
      <c r="E45" s="47" t="n">
        <v>629167</v>
      </c>
      <c r="F45" s="76" t="n">
        <v>414059</v>
      </c>
      <c r="G45" s="48"/>
      <c r="I45" s="77"/>
      <c r="J45" s="54"/>
    </row>
    <row r="46" customFormat="false" ht="12.75" hidden="false" customHeight="false" outlineLevel="0" collapsed="false">
      <c r="A46" s="43" t="s">
        <v>107</v>
      </c>
      <c r="B46" s="53" t="s">
        <v>108</v>
      </c>
      <c r="C46" s="45" t="s">
        <v>109</v>
      </c>
      <c r="D46" s="46"/>
      <c r="E46" s="47" t="n">
        <v>14559</v>
      </c>
      <c r="F46" s="47" t="n">
        <v>10120</v>
      </c>
      <c r="G46" s="48"/>
      <c r="I46" s="77"/>
    </row>
    <row r="47" customFormat="false" ht="12.75" hidden="false" customHeight="false" outlineLevel="0" collapsed="false">
      <c r="A47" s="43" t="s">
        <v>110</v>
      </c>
      <c r="B47" s="53" t="s">
        <v>111</v>
      </c>
      <c r="C47" s="45" t="s">
        <v>112</v>
      </c>
      <c r="D47" s="46"/>
      <c r="E47" s="47" t="n">
        <v>45347</v>
      </c>
      <c r="F47" s="47" t="n">
        <v>28084</v>
      </c>
      <c r="G47" s="48"/>
      <c r="I47" s="77"/>
    </row>
    <row r="48" customFormat="false" ht="25.5" hidden="false" customHeight="false" outlineLevel="0" collapsed="false">
      <c r="A48" s="43" t="s">
        <v>113</v>
      </c>
      <c r="B48" s="53" t="s">
        <v>114</v>
      </c>
      <c r="C48" s="45" t="s">
        <v>115</v>
      </c>
      <c r="D48" s="46"/>
      <c r="E48" s="47" t="n">
        <v>0</v>
      </c>
      <c r="F48" s="47" t="n">
        <v>0</v>
      </c>
      <c r="G48" s="48"/>
      <c r="I48" s="77"/>
    </row>
    <row r="49" customFormat="false" ht="25.5" hidden="false" customHeight="false" outlineLevel="0" collapsed="false">
      <c r="A49" s="43"/>
      <c r="B49" s="53" t="s">
        <v>116</v>
      </c>
      <c r="C49" s="45" t="s">
        <v>117</v>
      </c>
      <c r="D49" s="46"/>
      <c r="E49" s="47" t="n">
        <f aca="false">SUM(E50+E54+E58+E59)</f>
        <v>3632362</v>
      </c>
      <c r="F49" s="47" t="n">
        <f aca="false">SUM(F50+F54+F58+F59)</f>
        <v>2799324</v>
      </c>
      <c r="G49" s="48"/>
      <c r="I49" s="74"/>
    </row>
    <row r="50" customFormat="false" ht="38.25" hidden="false" customHeight="false" outlineLevel="0" collapsed="false">
      <c r="A50" s="43" t="s">
        <v>118</v>
      </c>
      <c r="B50" s="53" t="s">
        <v>119</v>
      </c>
      <c r="C50" s="45" t="s">
        <v>120</v>
      </c>
      <c r="D50" s="46"/>
      <c r="E50" s="47" t="n">
        <f aca="false">SUM(E51+E52+E53)</f>
        <v>794011</v>
      </c>
      <c r="F50" s="47" t="n">
        <f aca="false">SUM(F51+F52+F53)</f>
        <v>345568</v>
      </c>
      <c r="G50" s="48"/>
      <c r="I50" s="54"/>
    </row>
    <row r="51" customFormat="false" ht="38.25" hidden="false" customHeight="false" outlineLevel="0" collapsed="false">
      <c r="A51" s="43" t="s">
        <v>121</v>
      </c>
      <c r="B51" s="53" t="s">
        <v>122</v>
      </c>
      <c r="C51" s="45" t="s">
        <v>123</v>
      </c>
      <c r="D51" s="46"/>
      <c r="E51" s="47" t="n">
        <v>743668</v>
      </c>
      <c r="F51" s="47" t="n">
        <v>239090</v>
      </c>
      <c r="G51" s="48"/>
      <c r="I51" s="54"/>
    </row>
    <row r="52" customFormat="false" ht="38.25" hidden="false" customHeight="false" outlineLevel="0" collapsed="false">
      <c r="A52" s="43" t="s">
        <v>121</v>
      </c>
      <c r="B52" s="53" t="s">
        <v>124</v>
      </c>
      <c r="C52" s="45" t="s">
        <v>125</v>
      </c>
      <c r="D52" s="46"/>
      <c r="E52" s="47" t="n">
        <v>50343</v>
      </c>
      <c r="F52" s="47" t="n">
        <v>106478</v>
      </c>
      <c r="G52" s="48"/>
      <c r="I52" s="54"/>
    </row>
    <row r="53" customFormat="false" ht="51" hidden="false" customHeight="false" outlineLevel="0" collapsed="false">
      <c r="A53" s="43" t="s">
        <v>121</v>
      </c>
      <c r="B53" s="53" t="s">
        <v>126</v>
      </c>
      <c r="C53" s="45" t="s">
        <v>127</v>
      </c>
      <c r="D53" s="46"/>
      <c r="E53" s="47" t="n">
        <v>0</v>
      </c>
      <c r="F53" s="47" t="n">
        <v>0</v>
      </c>
      <c r="G53" s="48"/>
      <c r="I53" s="54"/>
    </row>
    <row r="54" customFormat="false" ht="51" hidden="false" customHeight="false" outlineLevel="0" collapsed="false">
      <c r="A54" s="43" t="s">
        <v>128</v>
      </c>
      <c r="B54" s="53" t="s">
        <v>129</v>
      </c>
      <c r="C54" s="45" t="s">
        <v>130</v>
      </c>
      <c r="D54" s="46"/>
      <c r="E54" s="47" t="n">
        <f aca="false">SUM(E55+E56+E57)</f>
        <v>0</v>
      </c>
      <c r="F54" s="47" t="n">
        <f aca="false">SUM(F55+F56+F57)</f>
        <v>229472</v>
      </c>
      <c r="G54" s="48"/>
      <c r="I54" s="54"/>
    </row>
    <row r="55" customFormat="false" ht="51" hidden="false" customHeight="false" outlineLevel="0" collapsed="false">
      <c r="A55" s="43" t="s">
        <v>131</v>
      </c>
      <c r="B55" s="53" t="s">
        <v>132</v>
      </c>
      <c r="C55" s="45" t="s">
        <v>133</v>
      </c>
      <c r="D55" s="46"/>
      <c r="E55" s="47" t="n">
        <v>0</v>
      </c>
      <c r="F55" s="47" t="n">
        <v>229472</v>
      </c>
      <c r="G55" s="48"/>
      <c r="I55" s="78"/>
    </row>
    <row r="56" customFormat="false" ht="51" hidden="false" customHeight="false" outlineLevel="0" collapsed="false">
      <c r="A56" s="43" t="s">
        <v>131</v>
      </c>
      <c r="B56" s="53" t="s">
        <v>134</v>
      </c>
      <c r="C56" s="45" t="s">
        <v>135</v>
      </c>
      <c r="D56" s="46"/>
      <c r="E56" s="47" t="n">
        <v>0</v>
      </c>
      <c r="F56" s="47" t="n">
        <v>0</v>
      </c>
      <c r="G56" s="48"/>
      <c r="I56" s="54"/>
      <c r="J56" s="54"/>
    </row>
    <row r="57" customFormat="false" ht="63.75" hidden="false" customHeight="false" outlineLevel="0" collapsed="false">
      <c r="A57" s="43" t="s">
        <v>131</v>
      </c>
      <c r="B57" s="53" t="s">
        <v>136</v>
      </c>
      <c r="C57" s="45" t="s">
        <v>137</v>
      </c>
      <c r="D57" s="46"/>
      <c r="E57" s="47" t="n">
        <v>0</v>
      </c>
      <c r="F57" s="47" t="n">
        <v>0</v>
      </c>
      <c r="G57" s="48"/>
      <c r="I57" s="54"/>
    </row>
    <row r="58" customFormat="false" ht="25.5" hidden="false" customHeight="false" outlineLevel="0" collapsed="false">
      <c r="A58" s="43" t="s">
        <v>138</v>
      </c>
      <c r="B58" s="53" t="s">
        <v>139</v>
      </c>
      <c r="C58" s="45" t="s">
        <v>140</v>
      </c>
      <c r="D58" s="46"/>
      <c r="E58" s="47" t="n">
        <v>2788579</v>
      </c>
      <c r="F58" s="47" t="n">
        <v>2224284</v>
      </c>
      <c r="G58" s="48"/>
      <c r="H58" s="79"/>
      <c r="I58" s="54"/>
      <c r="J58" s="54"/>
    </row>
    <row r="59" customFormat="false" ht="25.5" hidden="false" customHeight="false" outlineLevel="0" collapsed="false">
      <c r="A59" s="43" t="s">
        <v>141</v>
      </c>
      <c r="B59" s="53" t="s">
        <v>142</v>
      </c>
      <c r="C59" s="45" t="s">
        <v>143</v>
      </c>
      <c r="D59" s="46"/>
      <c r="E59" s="47" t="n">
        <v>49772</v>
      </c>
      <c r="F59" s="47" t="n">
        <v>0</v>
      </c>
      <c r="G59" s="48"/>
      <c r="I59" s="80"/>
    </row>
    <row r="60" customFormat="false" ht="25.5" hidden="false" customHeight="false" outlineLevel="0" collapsed="false">
      <c r="A60" s="43" t="s">
        <v>144</v>
      </c>
      <c r="B60" s="53" t="s">
        <v>145</v>
      </c>
      <c r="C60" s="45" t="s">
        <v>146</v>
      </c>
      <c r="D60" s="46"/>
      <c r="E60" s="47" t="n">
        <v>741429</v>
      </c>
      <c r="F60" s="47" t="n">
        <v>945964</v>
      </c>
      <c r="G60" s="48"/>
    </row>
    <row r="61" customFormat="false" ht="25.5" hidden="false" customHeight="false" outlineLevel="0" collapsed="false">
      <c r="A61" s="43" t="s">
        <v>147</v>
      </c>
      <c r="B61" s="53" t="s">
        <v>148</v>
      </c>
      <c r="C61" s="45" t="s">
        <v>149</v>
      </c>
      <c r="D61" s="46"/>
      <c r="E61" s="47" t="n">
        <v>0</v>
      </c>
      <c r="F61" s="47" t="n">
        <v>0</v>
      </c>
      <c r="G61" s="48"/>
    </row>
    <row r="62" customFormat="false" ht="25.5" hidden="false" customHeight="false" outlineLevel="0" collapsed="false">
      <c r="A62" s="43"/>
      <c r="B62" s="53" t="s">
        <v>150</v>
      </c>
      <c r="C62" s="45" t="s">
        <v>151</v>
      </c>
      <c r="D62" s="46"/>
      <c r="E62" s="47" t="n">
        <f aca="false">SUM(E63+E64)</f>
        <v>89650</v>
      </c>
      <c r="F62" s="47" t="n">
        <f aca="false">SUM(F63+F64)</f>
        <v>52710</v>
      </c>
      <c r="G62" s="48"/>
    </row>
    <row r="63" customFormat="false" ht="25.5" hidden="false" customHeight="false" outlineLevel="0" collapsed="false">
      <c r="A63" s="43" t="s">
        <v>152</v>
      </c>
      <c r="B63" s="53" t="s">
        <v>153</v>
      </c>
      <c r="C63" s="45" t="s">
        <v>154</v>
      </c>
      <c r="D63" s="46"/>
      <c r="E63" s="47" t="n">
        <v>0</v>
      </c>
      <c r="F63" s="47" t="n">
        <v>0</v>
      </c>
      <c r="G63" s="48"/>
    </row>
    <row r="64" customFormat="false" ht="25.5" hidden="false" customHeight="false" outlineLevel="0" collapsed="false">
      <c r="A64" s="43" t="s">
        <v>155</v>
      </c>
      <c r="B64" s="53" t="s">
        <v>156</v>
      </c>
      <c r="C64" s="45" t="s">
        <v>157</v>
      </c>
      <c r="D64" s="46"/>
      <c r="E64" s="47" t="n">
        <v>89650</v>
      </c>
      <c r="F64" s="47" t="n">
        <v>52710</v>
      </c>
      <c r="G64" s="48"/>
    </row>
    <row r="65" customFormat="false" ht="76.5" hidden="false" customHeight="false" outlineLevel="0" collapsed="false">
      <c r="A65" s="43"/>
      <c r="B65" s="53" t="s">
        <v>158</v>
      </c>
      <c r="C65" s="45" t="s">
        <v>159</v>
      </c>
      <c r="D65" s="46"/>
      <c r="E65" s="47" t="n">
        <f aca="false">SUM(E66+E67+E68)</f>
        <v>3282958</v>
      </c>
      <c r="F65" s="47" t="n">
        <f aca="false">SUM(F66+F67+F68)</f>
        <v>3480129</v>
      </c>
      <c r="G65" s="48"/>
    </row>
    <row r="66" customFormat="false" ht="63.75" hidden="false" customHeight="false" outlineLevel="0" collapsed="false">
      <c r="A66" s="43" t="s">
        <v>160</v>
      </c>
      <c r="B66" s="53" t="s">
        <v>161</v>
      </c>
      <c r="C66" s="45" t="s">
        <v>162</v>
      </c>
      <c r="D66" s="46"/>
      <c r="E66" s="47" t="n">
        <v>1340925</v>
      </c>
      <c r="F66" s="47" t="n">
        <v>1156625</v>
      </c>
      <c r="G66" s="48"/>
    </row>
    <row r="67" customFormat="false" ht="63.75" hidden="false" customHeight="false" outlineLevel="0" collapsed="false">
      <c r="A67" s="43" t="s">
        <v>163</v>
      </c>
      <c r="B67" s="53" t="s">
        <v>164</v>
      </c>
      <c r="C67" s="45" t="s">
        <v>165</v>
      </c>
      <c r="D67" s="46"/>
      <c r="E67" s="47" t="n">
        <v>1921067</v>
      </c>
      <c r="F67" s="47" t="n">
        <v>2304159</v>
      </c>
      <c r="G67" s="48"/>
    </row>
    <row r="68" customFormat="false" ht="63.75" hidden="false" customHeight="false" outlineLevel="0" collapsed="false">
      <c r="A68" s="81" t="s">
        <v>166</v>
      </c>
      <c r="B68" s="53" t="s">
        <v>167</v>
      </c>
      <c r="C68" s="45" t="s">
        <v>168</v>
      </c>
      <c r="D68" s="46"/>
      <c r="E68" s="47" t="n">
        <v>20966</v>
      </c>
      <c r="F68" s="47" t="n">
        <v>19345</v>
      </c>
      <c r="G68" s="48"/>
    </row>
    <row r="69" customFormat="false" ht="25.5" hidden="false" customHeight="false" outlineLevel="0" collapsed="false">
      <c r="A69" s="81"/>
      <c r="B69" s="69" t="s">
        <v>169</v>
      </c>
      <c r="C69" s="82" t="s">
        <v>170</v>
      </c>
      <c r="D69" s="83"/>
      <c r="E69" s="49" t="n">
        <f aca="false">SUM(E17+E18+E39)</f>
        <v>11285955</v>
      </c>
      <c r="F69" s="49" t="n">
        <f aca="false">SUM(F17+F18+F39)</f>
        <v>10053241</v>
      </c>
      <c r="G69" s="50"/>
      <c r="I69" s="54"/>
    </row>
    <row r="70" customFormat="false" ht="12.75" hidden="false" customHeight="false" outlineLevel="0" collapsed="false">
      <c r="A70" s="81" t="s">
        <v>171</v>
      </c>
      <c r="B70" s="53" t="s">
        <v>172</v>
      </c>
      <c r="C70" s="45" t="s">
        <v>173</v>
      </c>
      <c r="D70" s="46"/>
      <c r="E70" s="47" t="n">
        <v>0</v>
      </c>
      <c r="F70" s="47" t="n">
        <v>0</v>
      </c>
      <c r="G70" s="48"/>
      <c r="I70" s="54"/>
    </row>
    <row r="71" customFormat="false" ht="12.75" hidden="false" customHeight="false" outlineLevel="0" collapsed="false">
      <c r="A71" s="84"/>
      <c r="B71" s="85" t="s">
        <v>174</v>
      </c>
      <c r="C71" s="86"/>
      <c r="D71" s="87"/>
      <c r="E71" s="88"/>
      <c r="F71" s="88"/>
      <c r="G71" s="89"/>
      <c r="I71" s="54"/>
    </row>
    <row r="72" customFormat="false" ht="38.25" hidden="false" customHeight="false" outlineLevel="0" collapsed="false">
      <c r="A72" s="43"/>
      <c r="B72" s="44" t="s">
        <v>175</v>
      </c>
      <c r="C72" s="90" t="s">
        <v>176</v>
      </c>
      <c r="D72" s="91"/>
      <c r="E72" s="47" t="n">
        <f aca="false">SUM(E73+E78+E79+E82+E83-E84+E85-E88-E91+E92)</f>
        <v>2792879</v>
      </c>
      <c r="F72" s="47" t="n">
        <f aca="false">SUM(F73+F78+F79+F82+F83-F84+F85-F88-F91+F92)</f>
        <v>2520907</v>
      </c>
      <c r="G72" s="48"/>
      <c r="I72" s="54"/>
    </row>
    <row r="73" customFormat="false" ht="38.25" hidden="false" customHeight="false" outlineLevel="0" collapsed="false">
      <c r="A73" s="43"/>
      <c r="B73" s="51" t="s">
        <v>177</v>
      </c>
      <c r="C73" s="90" t="s">
        <v>178</v>
      </c>
      <c r="D73" s="91"/>
      <c r="E73" s="47" t="n">
        <f aca="false">SUM(E74+E75+E76+E77)</f>
        <v>1777458</v>
      </c>
      <c r="F73" s="47" t="n">
        <f aca="false">SUM(F74+F75+F76+F77)</f>
        <v>1777458</v>
      </c>
      <c r="G73" s="48"/>
    </row>
    <row r="74" customFormat="false" ht="12.75" hidden="false" customHeight="false" outlineLevel="0" collapsed="false">
      <c r="A74" s="43" t="n">
        <v>300</v>
      </c>
      <c r="B74" s="51" t="s">
        <v>179</v>
      </c>
      <c r="C74" s="90" t="s">
        <v>180</v>
      </c>
      <c r="D74" s="91"/>
      <c r="E74" s="47" t="n">
        <v>1774012</v>
      </c>
      <c r="F74" s="47" t="n">
        <v>1743857</v>
      </c>
      <c r="G74" s="48"/>
      <c r="K74" s="92"/>
    </row>
    <row r="75" customFormat="false" ht="25.5" hidden="false" customHeight="false" outlineLevel="0" collapsed="false">
      <c r="A75" s="43" t="s">
        <v>181</v>
      </c>
      <c r="B75" s="51" t="s">
        <v>182</v>
      </c>
      <c r="C75" s="90" t="s">
        <v>183</v>
      </c>
      <c r="D75" s="91"/>
      <c r="E75" s="47" t="n">
        <v>0</v>
      </c>
      <c r="F75" s="47" t="n">
        <v>30155</v>
      </c>
      <c r="G75" s="48"/>
      <c r="J75" s="93"/>
      <c r="K75" s="92"/>
    </row>
    <row r="76" customFormat="false" ht="25.5" hidden="false" customHeight="false" outlineLevel="0" collapsed="false">
      <c r="A76" s="43" t="s">
        <v>184</v>
      </c>
      <c r="B76" s="51" t="s">
        <v>185</v>
      </c>
      <c r="C76" s="90" t="s">
        <v>186</v>
      </c>
      <c r="D76" s="91"/>
      <c r="E76" s="47" t="n">
        <v>0</v>
      </c>
      <c r="F76" s="47" t="n">
        <v>0</v>
      </c>
      <c r="G76" s="48"/>
      <c r="K76" s="92"/>
    </row>
    <row r="77" customFormat="false" ht="12.75" hidden="false" customHeight="false" outlineLevel="0" collapsed="false">
      <c r="A77" s="43" t="s">
        <v>187</v>
      </c>
      <c r="B77" s="51" t="s">
        <v>188</v>
      </c>
      <c r="C77" s="90" t="s">
        <v>189</v>
      </c>
      <c r="D77" s="91"/>
      <c r="E77" s="47" t="n">
        <v>3446</v>
      </c>
      <c r="F77" s="47" t="n">
        <v>3446</v>
      </c>
      <c r="G77" s="48"/>
      <c r="J77" s="93"/>
      <c r="K77" s="92"/>
    </row>
    <row r="78" customFormat="false" ht="25.5" hidden="false" customHeight="false" outlineLevel="0" collapsed="false">
      <c r="A78" s="43" t="s">
        <v>190</v>
      </c>
      <c r="B78" s="51" t="s">
        <v>191</v>
      </c>
      <c r="C78" s="90" t="s">
        <v>192</v>
      </c>
      <c r="D78" s="91"/>
      <c r="E78" s="47" t="n">
        <v>0</v>
      </c>
      <c r="F78" s="47" t="n">
        <v>0</v>
      </c>
      <c r="G78" s="48"/>
      <c r="J78" s="52"/>
      <c r="K78" s="92"/>
    </row>
    <row r="79" customFormat="false" ht="12.75" hidden="false" customHeight="false" outlineLevel="0" collapsed="false">
      <c r="A79" s="43"/>
      <c r="B79" s="51" t="s">
        <v>193</v>
      </c>
      <c r="C79" s="90" t="s">
        <v>194</v>
      </c>
      <c r="D79" s="91"/>
      <c r="E79" s="47" t="n">
        <f aca="false">SUM(E80+E81)</f>
        <v>107680</v>
      </c>
      <c r="F79" s="47" t="n">
        <f aca="false">SUM(F80+F81)</f>
        <v>107680</v>
      </c>
      <c r="G79" s="48"/>
    </row>
    <row r="80" customFormat="false" ht="12.75" hidden="false" customHeight="false" outlineLevel="0" collapsed="false">
      <c r="A80" s="43" t="s">
        <v>195</v>
      </c>
      <c r="B80" s="51" t="s">
        <v>196</v>
      </c>
      <c r="C80" s="90" t="s">
        <v>197</v>
      </c>
      <c r="D80" s="91"/>
      <c r="E80" s="47" t="n">
        <v>107368</v>
      </c>
      <c r="F80" s="47" t="n">
        <v>107368</v>
      </c>
      <c r="G80" s="48"/>
    </row>
    <row r="81" customFormat="false" ht="25.5" hidden="false" customHeight="false" outlineLevel="0" collapsed="false">
      <c r="A81" s="43" t="s">
        <v>198</v>
      </c>
      <c r="B81" s="51" t="s">
        <v>199</v>
      </c>
      <c r="C81" s="90" t="s">
        <v>200</v>
      </c>
      <c r="D81" s="91"/>
      <c r="E81" s="47" t="n">
        <v>312</v>
      </c>
      <c r="F81" s="47" t="n">
        <v>312</v>
      </c>
      <c r="G81" s="48"/>
    </row>
    <row r="82" customFormat="false" ht="76.5" hidden="false" customHeight="false" outlineLevel="0" collapsed="false">
      <c r="A82" s="43" t="s">
        <v>201</v>
      </c>
      <c r="B82" s="51" t="s">
        <v>202</v>
      </c>
      <c r="C82" s="90" t="s">
        <v>203</v>
      </c>
      <c r="D82" s="91"/>
      <c r="E82" s="47" t="n">
        <v>0</v>
      </c>
      <c r="F82" s="47" t="n">
        <v>0</v>
      </c>
      <c r="G82" s="48"/>
    </row>
    <row r="83" customFormat="false" ht="12.75" hidden="false" customHeight="false" outlineLevel="0" collapsed="false">
      <c r="A83" s="43" t="s">
        <v>204</v>
      </c>
      <c r="B83" s="51" t="s">
        <v>205</v>
      </c>
      <c r="C83" s="90" t="s">
        <v>206</v>
      </c>
      <c r="D83" s="91"/>
      <c r="E83" s="47" t="n">
        <v>16974</v>
      </c>
      <c r="F83" s="47" t="n">
        <v>34940</v>
      </c>
      <c r="G83" s="48"/>
      <c r="H83" s="80" t="n">
        <f aca="false">+E83-F83</f>
        <v>-17966</v>
      </c>
    </row>
    <row r="84" customFormat="false" ht="12.75" hidden="false" customHeight="false" outlineLevel="0" collapsed="false">
      <c r="A84" s="43" t="s">
        <v>207</v>
      </c>
      <c r="B84" s="51" t="s">
        <v>208</v>
      </c>
      <c r="C84" s="90" t="s">
        <v>209</v>
      </c>
      <c r="D84" s="91"/>
      <c r="E84" s="47" t="n">
        <v>38857</v>
      </c>
      <c r="F84" s="47" t="n">
        <v>10191</v>
      </c>
      <c r="G84" s="48"/>
      <c r="H84" s="80" t="n">
        <f aca="false">+E84-F84</f>
        <v>28666</v>
      </c>
    </row>
    <row r="85" customFormat="false" ht="25.5" hidden="false" customHeight="false" outlineLevel="0" collapsed="false">
      <c r="A85" s="43" t="s">
        <v>210</v>
      </c>
      <c r="B85" s="51" t="s">
        <v>211</v>
      </c>
      <c r="C85" s="90" t="s">
        <v>212</v>
      </c>
      <c r="D85" s="91"/>
      <c r="E85" s="47" t="n">
        <f aca="false">SUM(E86+E87)</f>
        <v>929624</v>
      </c>
      <c r="F85" s="47" t="n">
        <f aca="false">SUM(F86+F87)</f>
        <v>611020</v>
      </c>
      <c r="G85" s="48"/>
      <c r="H85" s="80" t="n">
        <f aca="false">+H84-H83</f>
        <v>46632</v>
      </c>
    </row>
    <row r="86" customFormat="false" ht="25.5" hidden="false" customHeight="false" outlineLevel="0" collapsed="false">
      <c r="A86" s="43" t="s">
        <v>213</v>
      </c>
      <c r="B86" s="51" t="s">
        <v>214</v>
      </c>
      <c r="C86" s="90" t="s">
        <v>215</v>
      </c>
      <c r="D86" s="91"/>
      <c r="E86" s="47" t="n">
        <v>435177</v>
      </c>
      <c r="F86" s="47" t="n">
        <v>611020</v>
      </c>
      <c r="G86" s="48"/>
    </row>
    <row r="87" customFormat="false" ht="25.5" hidden="false" customHeight="false" outlineLevel="0" collapsed="false">
      <c r="A87" s="43" t="s">
        <v>216</v>
      </c>
      <c r="B87" s="51" t="s">
        <v>217</v>
      </c>
      <c r="C87" s="90" t="s">
        <v>218</v>
      </c>
      <c r="D87" s="91"/>
      <c r="E87" s="47" t="n">
        <v>494447</v>
      </c>
      <c r="F87" s="47" t="n">
        <v>0</v>
      </c>
      <c r="G87" s="48"/>
    </row>
    <row r="88" customFormat="false" ht="25.5" hidden="false" customHeight="false" outlineLevel="0" collapsed="false">
      <c r="A88" s="43" t="s">
        <v>219</v>
      </c>
      <c r="B88" s="51" t="s">
        <v>220</v>
      </c>
      <c r="C88" s="90" t="s">
        <v>221</v>
      </c>
      <c r="D88" s="91"/>
      <c r="E88" s="47" t="n">
        <f aca="false">SUM(E89+E90)</f>
        <v>0</v>
      </c>
      <c r="F88" s="47" t="n">
        <f aca="false">SUM(F89+F90)</f>
        <v>0</v>
      </c>
      <c r="G88" s="48"/>
      <c r="I88" s="94"/>
    </row>
    <row r="89" customFormat="false" ht="12.75" hidden="false" customHeight="false" outlineLevel="0" collapsed="false">
      <c r="A89" s="43" t="s">
        <v>222</v>
      </c>
      <c r="B89" s="51" t="s">
        <v>223</v>
      </c>
      <c r="C89" s="90" t="s">
        <v>224</v>
      </c>
      <c r="D89" s="91"/>
      <c r="E89" s="47" t="n">
        <v>0</v>
      </c>
      <c r="F89" s="47" t="n">
        <v>0</v>
      </c>
      <c r="G89" s="48"/>
      <c r="I89" s="94"/>
      <c r="J89" s="54"/>
    </row>
    <row r="90" customFormat="false" ht="12.75" hidden="false" customHeight="false" outlineLevel="0" collapsed="false">
      <c r="A90" s="43" t="s">
        <v>225</v>
      </c>
      <c r="B90" s="51" t="s">
        <v>226</v>
      </c>
      <c r="C90" s="90" t="s">
        <v>227</v>
      </c>
      <c r="D90" s="91"/>
      <c r="E90" s="47" t="n">
        <v>0</v>
      </c>
      <c r="F90" s="47" t="n">
        <v>0</v>
      </c>
      <c r="G90" s="48"/>
    </row>
    <row r="91" customFormat="false" ht="25.5" hidden="false" customHeight="false" outlineLevel="0" collapsed="false">
      <c r="A91" s="43" t="s">
        <v>228</v>
      </c>
      <c r="B91" s="51" t="s">
        <v>229</v>
      </c>
      <c r="C91" s="90" t="s">
        <v>230</v>
      </c>
      <c r="D91" s="91"/>
      <c r="E91" s="47" t="n">
        <v>0</v>
      </c>
      <c r="F91" s="47" t="n">
        <v>0</v>
      </c>
      <c r="G91" s="48"/>
    </row>
    <row r="92" customFormat="false" ht="25.5" hidden="false" customHeight="false" outlineLevel="0" collapsed="false">
      <c r="A92" s="43"/>
      <c r="B92" s="51" t="s">
        <v>231</v>
      </c>
      <c r="C92" s="90" t="s">
        <v>232</v>
      </c>
      <c r="D92" s="91"/>
      <c r="E92" s="47" t="n">
        <v>0</v>
      </c>
      <c r="F92" s="47" t="n">
        <v>0</v>
      </c>
      <c r="G92" s="48"/>
    </row>
    <row r="93" customFormat="false" ht="38.25" hidden="false" customHeight="false" outlineLevel="0" collapsed="false">
      <c r="A93" s="95"/>
      <c r="B93" s="44" t="s">
        <v>233</v>
      </c>
      <c r="C93" s="96" t="s">
        <v>234</v>
      </c>
      <c r="D93" s="97"/>
      <c r="E93" s="49" t="n">
        <f aca="false">SUM(E94+E101+E105+E106+E115+E124+E128)</f>
        <v>8493076</v>
      </c>
      <c r="F93" s="49" t="n">
        <f aca="false">SUM(F94+F101+F105+F106+F115+F124+F128)</f>
        <v>7532334</v>
      </c>
      <c r="G93" s="50"/>
    </row>
    <row r="94" customFormat="false" ht="38.25" hidden="false" customHeight="false" outlineLevel="0" collapsed="false">
      <c r="A94" s="43"/>
      <c r="B94" s="51" t="s">
        <v>235</v>
      </c>
      <c r="C94" s="90" t="s">
        <v>236</v>
      </c>
      <c r="D94" s="91"/>
      <c r="E94" s="47" t="n">
        <f aca="false">SUM(E95+E96+E97+E98+E99+E100)</f>
        <v>62509</v>
      </c>
      <c r="F94" s="47" t="n">
        <f aca="false">SUM(F95+F96+F97+F98+F99+F100)</f>
        <v>59463</v>
      </c>
      <c r="G94" s="48"/>
      <c r="H94" s="52"/>
      <c r="I94" s="54"/>
    </row>
    <row r="95" customFormat="false" ht="12.75" hidden="false" customHeight="false" outlineLevel="0" collapsed="false">
      <c r="A95" s="43" t="s">
        <v>237</v>
      </c>
      <c r="B95" s="51" t="s">
        <v>238</v>
      </c>
      <c r="C95" s="90" t="s">
        <v>239</v>
      </c>
      <c r="D95" s="91"/>
      <c r="E95" s="47" t="n">
        <v>25152</v>
      </c>
      <c r="F95" s="47" t="n">
        <v>23441</v>
      </c>
      <c r="G95" s="48"/>
      <c r="I95" s="98"/>
    </row>
    <row r="96" customFormat="false" ht="51" hidden="false" customHeight="false" outlineLevel="0" collapsed="false">
      <c r="A96" s="43" t="s">
        <v>240</v>
      </c>
      <c r="B96" s="51" t="s">
        <v>241</v>
      </c>
      <c r="C96" s="90" t="s">
        <v>242</v>
      </c>
      <c r="D96" s="91"/>
      <c r="E96" s="47" t="n">
        <v>0</v>
      </c>
      <c r="F96" s="47" t="n">
        <v>0</v>
      </c>
      <c r="G96" s="48"/>
      <c r="I96" s="52"/>
    </row>
    <row r="97" customFormat="false" ht="25.5" hidden="false" customHeight="false" outlineLevel="0" collapsed="false">
      <c r="A97" s="43" t="s">
        <v>243</v>
      </c>
      <c r="B97" s="51" t="s">
        <v>244</v>
      </c>
      <c r="C97" s="90" t="s">
        <v>245</v>
      </c>
      <c r="D97" s="91"/>
      <c r="E97" s="47" t="n">
        <v>1698</v>
      </c>
      <c r="F97" s="47" t="n">
        <v>1247</v>
      </c>
      <c r="G97" s="48"/>
    </row>
    <row r="98" customFormat="false" ht="25.5" hidden="false" customHeight="false" outlineLevel="0" collapsed="false">
      <c r="A98" s="43" t="s">
        <v>246</v>
      </c>
      <c r="B98" s="51" t="s">
        <v>247</v>
      </c>
      <c r="C98" s="90" t="s">
        <v>248</v>
      </c>
      <c r="D98" s="91"/>
      <c r="E98" s="47" t="n">
        <v>0</v>
      </c>
      <c r="F98" s="47" t="n">
        <v>0</v>
      </c>
      <c r="G98" s="48"/>
    </row>
    <row r="99" customFormat="false" ht="25.5" hidden="false" customHeight="false" outlineLevel="0" collapsed="false">
      <c r="A99" s="43" t="s">
        <v>249</v>
      </c>
      <c r="B99" s="51" t="s">
        <v>250</v>
      </c>
      <c r="C99" s="90" t="s">
        <v>251</v>
      </c>
      <c r="D99" s="91"/>
      <c r="E99" s="47" t="n">
        <v>0</v>
      </c>
      <c r="F99" s="47" t="n">
        <v>0</v>
      </c>
      <c r="G99" s="48"/>
    </row>
    <row r="100" customFormat="false" ht="25.5" hidden="false" customHeight="false" outlineLevel="0" collapsed="false">
      <c r="A100" s="43" t="s">
        <v>252</v>
      </c>
      <c r="B100" s="51" t="s">
        <v>253</v>
      </c>
      <c r="C100" s="90" t="s">
        <v>254</v>
      </c>
      <c r="D100" s="91"/>
      <c r="E100" s="47" t="n">
        <v>35659</v>
      </c>
      <c r="F100" s="47" t="n">
        <v>34775</v>
      </c>
      <c r="G100" s="48"/>
    </row>
    <row r="101" customFormat="false" ht="25.5" hidden="false" customHeight="false" outlineLevel="0" collapsed="false">
      <c r="A101" s="43"/>
      <c r="B101" s="51" t="s">
        <v>255</v>
      </c>
      <c r="C101" s="90" t="s">
        <v>256</v>
      </c>
      <c r="D101" s="91"/>
      <c r="E101" s="47" t="n">
        <f aca="false">SUM(E102+E103+E104)</f>
        <v>84370</v>
      </c>
      <c r="F101" s="47" t="n">
        <f aca="false">SUM(F102+F103+F104)</f>
        <v>36072</v>
      </c>
      <c r="G101" s="48"/>
    </row>
    <row r="102" customFormat="false" ht="25.5" hidden="false" customHeight="false" outlineLevel="0" collapsed="false">
      <c r="A102" s="43" t="s">
        <v>257</v>
      </c>
      <c r="B102" s="51" t="s">
        <v>258</v>
      </c>
      <c r="C102" s="90" t="s">
        <v>259</v>
      </c>
      <c r="D102" s="91"/>
      <c r="E102" s="47" t="n">
        <v>0</v>
      </c>
      <c r="F102" s="47" t="n">
        <v>0</v>
      </c>
      <c r="G102" s="48"/>
    </row>
    <row r="103" customFormat="false" ht="25.5" hidden="false" customHeight="false" outlineLevel="0" collapsed="false">
      <c r="A103" s="43" t="s">
        <v>260</v>
      </c>
      <c r="B103" s="51" t="s">
        <v>261</v>
      </c>
      <c r="C103" s="90" t="s">
        <v>262</v>
      </c>
      <c r="D103" s="91"/>
      <c r="E103" s="47" t="n">
        <v>0</v>
      </c>
      <c r="F103" s="47" t="n">
        <v>0</v>
      </c>
      <c r="G103" s="48"/>
    </row>
    <row r="104" customFormat="false" ht="29.25" hidden="false" customHeight="true" outlineLevel="0" collapsed="false">
      <c r="A104" s="43" t="s">
        <v>263</v>
      </c>
      <c r="B104" s="51" t="s">
        <v>264</v>
      </c>
      <c r="C104" s="90" t="s">
        <v>265</v>
      </c>
      <c r="D104" s="91"/>
      <c r="E104" s="47" t="n">
        <v>84370</v>
      </c>
      <c r="F104" s="47" t="n">
        <v>36072</v>
      </c>
      <c r="G104" s="48"/>
    </row>
    <row r="105" customFormat="false" ht="26.25" hidden="false" customHeight="false" outlineLevel="0" collapsed="false">
      <c r="A105" s="56" t="s">
        <v>266</v>
      </c>
      <c r="B105" s="99" t="s">
        <v>267</v>
      </c>
      <c r="C105" s="100" t="s">
        <v>268</v>
      </c>
      <c r="D105" s="101"/>
      <c r="E105" s="102" t="n">
        <v>3191</v>
      </c>
      <c r="F105" s="102" t="n">
        <v>5447</v>
      </c>
      <c r="G105" s="103"/>
    </row>
    <row r="106" customFormat="false" ht="38.25" hidden="false" customHeight="false" outlineLevel="0" collapsed="false">
      <c r="A106" s="63"/>
      <c r="B106" s="104" t="s">
        <v>269</v>
      </c>
      <c r="C106" s="105" t="s">
        <v>270</v>
      </c>
      <c r="D106" s="106"/>
      <c r="E106" s="67" t="n">
        <f aca="false">SUM(E107+E111+E112+E113+E114)</f>
        <v>3587981</v>
      </c>
      <c r="F106" s="67" t="n">
        <f aca="false">SUM(F107+F111+F112+F113+F114)</f>
        <v>2577497</v>
      </c>
      <c r="G106" s="68"/>
    </row>
    <row r="107" customFormat="false" ht="25.5" hidden="false" customHeight="false" outlineLevel="0" collapsed="false">
      <c r="A107" s="43"/>
      <c r="B107" s="51" t="s">
        <v>271</v>
      </c>
      <c r="C107" s="90" t="s">
        <v>272</v>
      </c>
      <c r="D107" s="91"/>
      <c r="E107" s="47" t="n">
        <f aca="false">SUM(E108+E109+E110)</f>
        <v>20901</v>
      </c>
      <c r="F107" s="47" t="n">
        <f aca="false">SUM(F108+F109+F110)</f>
        <v>12177</v>
      </c>
      <c r="G107" s="48"/>
    </row>
    <row r="108" customFormat="false" ht="25.5" hidden="false" customHeight="false" outlineLevel="0" collapsed="false">
      <c r="A108" s="43" t="s">
        <v>273</v>
      </c>
      <c r="B108" s="51" t="s">
        <v>258</v>
      </c>
      <c r="C108" s="90" t="s">
        <v>274</v>
      </c>
      <c r="D108" s="91"/>
      <c r="E108" s="47" t="n">
        <v>0</v>
      </c>
      <c r="F108" s="47" t="n">
        <v>0</v>
      </c>
      <c r="G108" s="48"/>
    </row>
    <row r="109" customFormat="false" ht="25.5" hidden="false" customHeight="false" outlineLevel="0" collapsed="false">
      <c r="A109" s="43" t="s">
        <v>275</v>
      </c>
      <c r="B109" s="51" t="s">
        <v>261</v>
      </c>
      <c r="C109" s="90" t="s">
        <v>276</v>
      </c>
      <c r="D109" s="91"/>
      <c r="E109" s="47" t="n">
        <v>0</v>
      </c>
      <c r="F109" s="47" t="n">
        <v>0</v>
      </c>
      <c r="G109" s="48"/>
    </row>
    <row r="110" customFormat="false" ht="33.75" hidden="false" customHeight="false" outlineLevel="0" collapsed="false">
      <c r="A110" s="43" t="s">
        <v>277</v>
      </c>
      <c r="B110" s="51" t="s">
        <v>278</v>
      </c>
      <c r="C110" s="90" t="s">
        <v>279</v>
      </c>
      <c r="D110" s="91"/>
      <c r="E110" s="47" t="n">
        <v>20901</v>
      </c>
      <c r="F110" s="47" t="n">
        <v>12177</v>
      </c>
      <c r="G110" s="48"/>
    </row>
    <row r="111" customFormat="false" ht="51" hidden="false" customHeight="false" outlineLevel="0" collapsed="false">
      <c r="A111" s="43" t="s">
        <v>280</v>
      </c>
      <c r="B111" s="51" t="s">
        <v>281</v>
      </c>
      <c r="C111" s="90" t="s">
        <v>282</v>
      </c>
      <c r="D111" s="91"/>
      <c r="E111" s="47" t="n">
        <v>0</v>
      </c>
      <c r="F111" s="47" t="n">
        <v>0</v>
      </c>
      <c r="G111" s="48"/>
    </row>
    <row r="112" customFormat="false" ht="25.5" hidden="false" customHeight="false" outlineLevel="0" collapsed="false">
      <c r="A112" s="43" t="s">
        <v>283</v>
      </c>
      <c r="B112" s="51" t="s">
        <v>284</v>
      </c>
      <c r="C112" s="90" t="s">
        <v>285</v>
      </c>
      <c r="D112" s="91"/>
      <c r="E112" s="47" t="n">
        <v>1445719</v>
      </c>
      <c r="F112" s="47" t="n">
        <v>729940</v>
      </c>
      <c r="G112" s="48"/>
    </row>
    <row r="113" customFormat="false" ht="30" hidden="false" customHeight="true" outlineLevel="0" collapsed="false">
      <c r="A113" s="43" t="s">
        <v>286</v>
      </c>
      <c r="B113" s="51" t="s">
        <v>287</v>
      </c>
      <c r="C113" s="90" t="s">
        <v>288</v>
      </c>
      <c r="D113" s="91"/>
      <c r="E113" s="47" t="n">
        <v>2076870</v>
      </c>
      <c r="F113" s="47" t="n">
        <v>1815944</v>
      </c>
      <c r="G113" s="48"/>
    </row>
    <row r="114" customFormat="false" ht="25.5" hidden="false" customHeight="false" outlineLevel="0" collapsed="false">
      <c r="A114" s="43" t="s">
        <v>289</v>
      </c>
      <c r="B114" s="51" t="s">
        <v>290</v>
      </c>
      <c r="C114" s="90" t="s">
        <v>291</v>
      </c>
      <c r="D114" s="91"/>
      <c r="E114" s="47" t="n">
        <v>44491</v>
      </c>
      <c r="F114" s="47" t="n">
        <v>19436</v>
      </c>
      <c r="G114" s="48"/>
    </row>
    <row r="115" customFormat="false" ht="38.25" hidden="false" customHeight="false" outlineLevel="0" collapsed="false">
      <c r="A115" s="43"/>
      <c r="B115" s="51" t="s">
        <v>292</v>
      </c>
      <c r="C115" s="90" t="s">
        <v>293</v>
      </c>
      <c r="D115" s="91"/>
      <c r="E115" s="47" t="n">
        <f aca="false">SUM(E116+E120+E121)</f>
        <v>1626932</v>
      </c>
      <c r="F115" s="47" t="n">
        <f aca="false">SUM(F116+F120+F121)</f>
        <v>1384176</v>
      </c>
      <c r="G115" s="48"/>
    </row>
    <row r="116" customFormat="false" ht="25.5" hidden="false" customHeight="false" outlineLevel="0" collapsed="false">
      <c r="A116" s="43"/>
      <c r="B116" s="51" t="s">
        <v>294</v>
      </c>
      <c r="C116" s="90" t="s">
        <v>295</v>
      </c>
      <c r="D116" s="91"/>
      <c r="E116" s="47" t="n">
        <f aca="false">SUM(E117+E118+E119)</f>
        <v>1429457</v>
      </c>
      <c r="F116" s="47" t="n">
        <f aca="false">SUM(F117+F118+F119)</f>
        <v>1250095</v>
      </c>
      <c r="G116" s="48"/>
    </row>
    <row r="117" customFormat="false" ht="25.5" hidden="false" customHeight="false" outlineLevel="0" collapsed="false">
      <c r="A117" s="43" t="s">
        <v>296</v>
      </c>
      <c r="B117" s="51" t="s">
        <v>297</v>
      </c>
      <c r="C117" s="90" t="s">
        <v>298</v>
      </c>
      <c r="D117" s="91"/>
      <c r="E117" s="47" t="n">
        <v>0</v>
      </c>
      <c r="F117" s="47" t="n">
        <v>0</v>
      </c>
      <c r="G117" s="48"/>
    </row>
    <row r="118" customFormat="false" ht="25.5" hidden="false" customHeight="false" outlineLevel="0" collapsed="false">
      <c r="A118" s="43" t="s">
        <v>299</v>
      </c>
      <c r="B118" s="51" t="s">
        <v>300</v>
      </c>
      <c r="C118" s="90" t="s">
        <v>301</v>
      </c>
      <c r="D118" s="91"/>
      <c r="E118" s="47" t="n">
        <v>0</v>
      </c>
      <c r="F118" s="47" t="n">
        <v>0</v>
      </c>
      <c r="G118" s="48"/>
    </row>
    <row r="119" customFormat="false" ht="18.75" hidden="false" customHeight="true" outlineLevel="0" collapsed="false">
      <c r="A119" s="43" t="s">
        <v>302</v>
      </c>
      <c r="B119" s="51" t="s">
        <v>303</v>
      </c>
      <c r="C119" s="90" t="s">
        <v>304</v>
      </c>
      <c r="D119" s="91"/>
      <c r="E119" s="47" t="n">
        <v>1429457</v>
      </c>
      <c r="F119" s="47" t="n">
        <v>1250095</v>
      </c>
      <c r="G119" s="48"/>
    </row>
    <row r="120" customFormat="false" ht="18.75" hidden="false" customHeight="true" outlineLevel="0" collapsed="false">
      <c r="A120" s="43" t="s">
        <v>305</v>
      </c>
      <c r="B120" s="51" t="s">
        <v>306</v>
      </c>
      <c r="C120" s="90" t="s">
        <v>307</v>
      </c>
      <c r="D120" s="91"/>
      <c r="E120" s="47" t="n">
        <v>0</v>
      </c>
      <c r="F120" s="47" t="n">
        <v>0</v>
      </c>
      <c r="G120" s="48"/>
    </row>
    <row r="121" customFormat="false" ht="25.5" hidden="false" customHeight="false" outlineLevel="0" collapsed="false">
      <c r="A121" s="43" t="s">
        <v>308</v>
      </c>
      <c r="B121" s="51" t="s">
        <v>309</v>
      </c>
      <c r="C121" s="90" t="s">
        <v>310</v>
      </c>
      <c r="D121" s="91"/>
      <c r="E121" s="47" t="n">
        <f aca="false">SUM(E122+E123)</f>
        <v>197475</v>
      </c>
      <c r="F121" s="47" t="n">
        <f aca="false">SUM(F122+F123)</f>
        <v>134081</v>
      </c>
      <c r="G121" s="48" t="n">
        <f aca="false">SUM(G122+G123)</f>
        <v>0</v>
      </c>
    </row>
    <row r="122" customFormat="false" ht="38.25" hidden="false" customHeight="false" outlineLevel="0" collapsed="false">
      <c r="A122" s="43" t="s">
        <v>311</v>
      </c>
      <c r="B122" s="51" t="s">
        <v>312</v>
      </c>
      <c r="C122" s="90" t="s">
        <v>313</v>
      </c>
      <c r="D122" s="91"/>
      <c r="E122" s="47" t="n">
        <v>0</v>
      </c>
      <c r="F122" s="47" t="n">
        <v>0</v>
      </c>
      <c r="G122" s="48"/>
    </row>
    <row r="123" customFormat="false" ht="31.5" hidden="false" customHeight="true" outlineLevel="0" collapsed="false">
      <c r="A123" s="43" t="s">
        <v>314</v>
      </c>
      <c r="B123" s="51" t="s">
        <v>315</v>
      </c>
      <c r="C123" s="90" t="s">
        <v>316</v>
      </c>
      <c r="D123" s="91"/>
      <c r="E123" s="47" t="n">
        <v>197475</v>
      </c>
      <c r="F123" s="47" t="n">
        <v>134081</v>
      </c>
      <c r="G123" s="48"/>
    </row>
    <row r="124" customFormat="false" ht="25.5" hidden="false" customHeight="false" outlineLevel="0" collapsed="false">
      <c r="A124" s="43"/>
      <c r="B124" s="51" t="s">
        <v>317</v>
      </c>
      <c r="C124" s="90" t="s">
        <v>318</v>
      </c>
      <c r="D124" s="91"/>
      <c r="E124" s="47" t="n">
        <f aca="false">SUM(E125+E126+E127)</f>
        <v>3128093</v>
      </c>
      <c r="F124" s="47" t="n">
        <f aca="false">SUM(F125+F126+F127)</f>
        <v>3469679</v>
      </c>
      <c r="G124" s="48" t="n">
        <f aca="false">SUM(G125+G126+G127)</f>
        <v>0</v>
      </c>
    </row>
    <row r="125" customFormat="false" ht="25.5" hidden="false" customHeight="false" outlineLevel="0" collapsed="false">
      <c r="A125" s="43" t="s">
        <v>319</v>
      </c>
      <c r="B125" s="51" t="s">
        <v>297</v>
      </c>
      <c r="C125" s="90" t="s">
        <v>320</v>
      </c>
      <c r="D125" s="91"/>
      <c r="E125" s="47" t="n">
        <v>0</v>
      </c>
      <c r="F125" s="47" t="n">
        <v>0</v>
      </c>
      <c r="G125" s="48"/>
    </row>
    <row r="126" customFormat="false" ht="25.5" hidden="false" customHeight="false" outlineLevel="0" collapsed="false">
      <c r="A126" s="43" t="s">
        <v>321</v>
      </c>
      <c r="B126" s="51" t="s">
        <v>300</v>
      </c>
      <c r="C126" s="90" t="s">
        <v>322</v>
      </c>
      <c r="D126" s="91"/>
      <c r="E126" s="47" t="n">
        <v>0</v>
      </c>
      <c r="F126" s="47" t="n">
        <v>0</v>
      </c>
      <c r="G126" s="48"/>
    </row>
    <row r="127" customFormat="false" ht="25.5" hidden="false" customHeight="true" outlineLevel="0" collapsed="false">
      <c r="A127" s="43" t="s">
        <v>323</v>
      </c>
      <c r="B127" s="51" t="s">
        <v>324</v>
      </c>
      <c r="C127" s="90" t="s">
        <v>325</v>
      </c>
      <c r="D127" s="91"/>
      <c r="E127" s="47" t="n">
        <v>3128093</v>
      </c>
      <c r="F127" s="47" t="n">
        <v>3469679</v>
      </c>
      <c r="G127" s="48"/>
    </row>
    <row r="128" customFormat="false" ht="38.25" hidden="false" customHeight="false" outlineLevel="0" collapsed="false">
      <c r="A128" s="43" t="s">
        <v>305</v>
      </c>
      <c r="B128" s="51" t="s">
        <v>326</v>
      </c>
      <c r="C128" s="90" t="s">
        <v>327</v>
      </c>
      <c r="D128" s="91"/>
      <c r="E128" s="47" t="n">
        <v>0</v>
      </c>
      <c r="F128" s="47" t="n">
        <v>0</v>
      </c>
      <c r="G128" s="48"/>
    </row>
    <row r="129" customFormat="false" ht="25.5" hidden="false" customHeight="false" outlineLevel="0" collapsed="false">
      <c r="A129" s="43" t="s">
        <v>219</v>
      </c>
      <c r="B129" s="51" t="s">
        <v>328</v>
      </c>
      <c r="C129" s="90" t="s">
        <v>329</v>
      </c>
      <c r="D129" s="91"/>
      <c r="E129" s="47" t="n">
        <v>0</v>
      </c>
      <c r="F129" s="47" t="n">
        <v>0</v>
      </c>
      <c r="G129" s="48"/>
    </row>
    <row r="130" customFormat="false" ht="25.5" hidden="false" customHeight="false" outlineLevel="0" collapsed="false">
      <c r="A130" s="95"/>
      <c r="B130" s="44" t="s">
        <v>330</v>
      </c>
      <c r="C130" s="96" t="s">
        <v>331</v>
      </c>
      <c r="D130" s="97"/>
      <c r="E130" s="49" t="n">
        <f aca="false">SUM(E72+E93-E129)</f>
        <v>11285955</v>
      </c>
      <c r="F130" s="49" t="n">
        <f aca="false">SUM(F72+F93-F129)</f>
        <v>10053241</v>
      </c>
      <c r="G130" s="50" t="n">
        <f aca="false">SUM(G72+G93-G129)</f>
        <v>0</v>
      </c>
    </row>
    <row r="131" customFormat="false" ht="13.5" hidden="false" customHeight="false" outlineLevel="0" collapsed="false">
      <c r="A131" s="56" t="s">
        <v>332</v>
      </c>
      <c r="B131" s="99" t="s">
        <v>333</v>
      </c>
      <c r="C131" s="100" t="s">
        <v>334</v>
      </c>
      <c r="D131" s="101"/>
      <c r="E131" s="102" t="n">
        <v>0</v>
      </c>
      <c r="F131" s="102" t="n">
        <v>0</v>
      </c>
      <c r="G131" s="103"/>
    </row>
    <row r="132" customFormat="false" ht="12.75" hidden="false" customHeight="false" outlineLevel="0" collapsed="false">
      <c r="A132" s="107"/>
      <c r="B132" s="108"/>
      <c r="C132" s="107"/>
      <c r="D132" s="108"/>
      <c r="E132" s="108"/>
      <c r="F132" s="108"/>
      <c r="G132" s="108"/>
    </row>
    <row r="133" customFormat="false" ht="12.75" hidden="false" customHeight="false" outlineLevel="0" collapsed="false">
      <c r="A133" s="109"/>
      <c r="B133" s="107" t="s">
        <v>335</v>
      </c>
      <c r="C133" s="107"/>
      <c r="D133" s="108"/>
      <c r="E133" s="110"/>
      <c r="F133" s="111" t="s">
        <v>336</v>
      </c>
      <c r="G133" s="111"/>
    </row>
    <row r="134" customFormat="false" ht="12.75" hidden="false" customHeight="false" outlineLevel="0" collapsed="false">
      <c r="A134" s="107"/>
      <c r="B134" s="108"/>
      <c r="C134" s="107"/>
      <c r="D134" s="112" t="s">
        <v>337</v>
      </c>
      <c r="E134" s="113" t="n">
        <f aca="false">+E130-E69</f>
        <v>0</v>
      </c>
      <c r="F134" s="113" t="n">
        <f aca="false">+F130-F69</f>
        <v>0</v>
      </c>
      <c r="G134" s="110"/>
      <c r="I134" s="54"/>
    </row>
    <row r="135" customFormat="false" ht="12.75" hidden="false" customHeight="false" outlineLevel="0" collapsed="false">
      <c r="A135" s="109"/>
      <c r="B135" s="114"/>
      <c r="C135" s="107"/>
      <c r="D135" s="108"/>
      <c r="E135" s="108"/>
      <c r="F135" s="115"/>
      <c r="G135" s="114"/>
      <c r="I135" s="54"/>
      <c r="J135" s="54"/>
    </row>
    <row r="136" customFormat="false" ht="12.75" hidden="false" customHeight="false" outlineLevel="0" collapsed="false">
      <c r="A136" s="28"/>
      <c r="C136" s="28"/>
      <c r="F136" s="54"/>
      <c r="G136" s="54"/>
      <c r="I136" s="54"/>
      <c r="J136" s="54"/>
    </row>
    <row r="137" customFormat="false" ht="12.75" hidden="false" customHeight="false" outlineLevel="0" collapsed="false">
      <c r="B137" s="52"/>
      <c r="C137" s="28"/>
      <c r="D137" s="28"/>
      <c r="F137" s="54"/>
      <c r="G137" s="54"/>
      <c r="I137" s="54"/>
      <c r="J137" s="54"/>
    </row>
    <row r="138" customFormat="false" ht="12.75" hidden="false" customHeight="false" outlineLevel="0" collapsed="false">
      <c r="B138" s="52"/>
      <c r="C138" s="28"/>
      <c r="D138" s="112" t="s">
        <v>337</v>
      </c>
      <c r="E138" s="54"/>
      <c r="F138" s="52"/>
      <c r="G138" s="54"/>
      <c r="H138" s="54"/>
      <c r="I138" s="54"/>
      <c r="J138" s="54"/>
    </row>
    <row r="139" customFormat="false" ht="12.75" hidden="false" customHeight="false" outlineLevel="0" collapsed="false">
      <c r="B139" s="52"/>
      <c r="C139" s="28"/>
      <c r="D139" s="116" t="n">
        <v>0</v>
      </c>
      <c r="E139" s="117" t="n">
        <v>174732060.91</v>
      </c>
      <c r="F139" s="80" t="n">
        <f aca="false">+E139/1000</f>
        <v>174732.06091</v>
      </c>
      <c r="G139" s="80" t="n">
        <f aca="false">+F139-E18</f>
        <v>0.060910000000149</v>
      </c>
      <c r="I139" s="54"/>
      <c r="J139" s="54"/>
    </row>
    <row r="140" customFormat="false" ht="12.75" hidden="false" customHeight="false" outlineLevel="0" collapsed="false">
      <c r="B140" s="52"/>
      <c r="C140" s="28"/>
      <c r="D140" s="116" t="n">
        <v>1</v>
      </c>
      <c r="E140" s="117" t="n">
        <v>1904450.37</v>
      </c>
      <c r="F140" s="80" t="n">
        <f aca="false">+E140/1000</f>
        <v>1904.45037</v>
      </c>
      <c r="G140" s="80" t="n">
        <f aca="false">+F140-E40</f>
        <v>0.450370000000021</v>
      </c>
      <c r="I140" s="54"/>
      <c r="J140" s="54"/>
    </row>
    <row r="141" customFormat="false" ht="12.75" hidden="false" customHeight="false" outlineLevel="0" collapsed="false">
      <c r="B141" s="52"/>
      <c r="C141" s="28"/>
      <c r="D141" s="116" t="n">
        <v>2</v>
      </c>
      <c r="E141" s="117" t="n">
        <v>11109319077.17</v>
      </c>
      <c r="F141" s="80" t="n">
        <f aca="false">+E141/1000</f>
        <v>11109319.07717</v>
      </c>
      <c r="G141" s="80" t="n">
        <f aca="false">+F141-E39+E40</f>
        <v>0.0771699994802475</v>
      </c>
      <c r="I141" s="54"/>
      <c r="J141" s="54"/>
    </row>
    <row r="142" customFormat="false" ht="12.75" hidden="false" customHeight="false" outlineLevel="0" collapsed="false">
      <c r="B142" s="52"/>
      <c r="C142" s="28"/>
      <c r="D142" s="28"/>
      <c r="E142" s="54"/>
      <c r="I142" s="54"/>
      <c r="J142" s="54"/>
    </row>
    <row r="143" customFormat="false" ht="12.75" hidden="false" customHeight="false" outlineLevel="0" collapsed="false">
      <c r="B143" s="52"/>
      <c r="C143" s="28"/>
      <c r="E143" s="54"/>
      <c r="I143" s="54"/>
      <c r="J143" s="54"/>
    </row>
    <row r="144" customFormat="false" ht="12.75" hidden="false" customHeight="false" outlineLevel="0" collapsed="false">
      <c r="B144" s="80"/>
      <c r="C144" s="28"/>
      <c r="D144" s="28" t="n">
        <v>3</v>
      </c>
      <c r="E144" s="54" t="n">
        <v>2792879352.52</v>
      </c>
      <c r="F144" s="52" t="n">
        <f aca="false">+E144/1000</f>
        <v>2792879.35252</v>
      </c>
      <c r="G144" s="52" t="n">
        <f aca="false">+F144-E72</f>
        <v>0.352520000189543</v>
      </c>
      <c r="I144" s="54"/>
      <c r="J144" s="54"/>
    </row>
    <row r="145" customFormat="false" ht="12.75" hidden="false" customHeight="false" outlineLevel="0" collapsed="false">
      <c r="B145" s="80"/>
      <c r="C145" s="28"/>
      <c r="D145" s="28" t="n">
        <v>4</v>
      </c>
      <c r="E145" s="54" t="n">
        <v>8493076236.43</v>
      </c>
      <c r="F145" s="52" t="n">
        <f aca="false">+E145/1000</f>
        <v>8493076.23643</v>
      </c>
      <c r="G145" s="52" t="n">
        <f aca="false">+F145-E93</f>
        <v>0.236430000513792</v>
      </c>
      <c r="I145" s="54"/>
      <c r="J145" s="54"/>
    </row>
    <row r="146" customFormat="false" ht="12.75" hidden="false" customHeight="false" outlineLevel="0" collapsed="false">
      <c r="B146" s="52"/>
      <c r="C146" s="28"/>
      <c r="E146" s="54" t="n">
        <f aca="false">+E144+E145</f>
        <v>11285955588.95</v>
      </c>
      <c r="F146" s="52" t="n">
        <f aca="false">+E146/1000</f>
        <v>11285955.58895</v>
      </c>
      <c r="I146" s="54"/>
      <c r="J146" s="54"/>
    </row>
    <row r="147" customFormat="false" ht="12.75" hidden="false" customHeight="false" outlineLevel="0" collapsed="false">
      <c r="B147" s="52"/>
      <c r="C147" s="28"/>
      <c r="F147" s="52"/>
      <c r="I147" s="54"/>
      <c r="J147" s="54"/>
    </row>
    <row r="148" customFormat="false" ht="12.75" hidden="false" customHeight="false" outlineLevel="0" collapsed="false">
      <c r="B148" s="52"/>
      <c r="C148" s="28"/>
      <c r="F148" s="52"/>
      <c r="I148" s="54"/>
      <c r="J148" s="54"/>
    </row>
    <row r="149" customFormat="false" ht="12.75" hidden="false" customHeight="false" outlineLevel="0" collapsed="false">
      <c r="B149" s="52"/>
      <c r="C149" s="28"/>
      <c r="F149" s="52"/>
      <c r="I149" s="54"/>
      <c r="J149" s="54"/>
    </row>
    <row r="150" customFormat="false" ht="12.75" hidden="false" customHeight="false" outlineLevel="0" collapsed="false">
      <c r="B150" s="80"/>
      <c r="C150" s="116"/>
      <c r="D150" s="118"/>
      <c r="E150" s="118"/>
      <c r="I150" s="54"/>
      <c r="J150" s="54"/>
    </row>
    <row r="151" customFormat="false" ht="12.75" hidden="false" customHeight="false" outlineLevel="0" collapsed="false">
      <c r="B151" s="80"/>
      <c r="C151" s="28"/>
      <c r="I151" s="54"/>
      <c r="J151" s="54"/>
    </row>
    <row r="152" customFormat="false" ht="12.75" hidden="false" customHeight="false" outlineLevel="0" collapsed="false">
      <c r="B152" s="80"/>
      <c r="C152" s="28"/>
      <c r="I152" s="54"/>
      <c r="J152" s="54"/>
    </row>
    <row r="153" customFormat="false" ht="12.75" hidden="false" customHeight="false" outlineLevel="0" collapsed="false">
      <c r="B153" s="80"/>
      <c r="C153" s="28"/>
      <c r="I153" s="54"/>
      <c r="J153" s="54"/>
    </row>
    <row r="154" customFormat="false" ht="12.75" hidden="false" customHeight="false" outlineLevel="0" collapsed="false">
      <c r="B154" s="80"/>
      <c r="C154" s="28"/>
      <c r="I154" s="54"/>
      <c r="J154" s="54"/>
    </row>
    <row r="155" customFormat="false" ht="12.75" hidden="false" customHeight="false" outlineLevel="0" collapsed="false">
      <c r="B155" s="80"/>
      <c r="C155" s="116"/>
      <c r="D155" s="118"/>
      <c r="E155" s="118"/>
      <c r="F155" s="119"/>
      <c r="J155" s="54"/>
      <c r="K155" s="54"/>
    </row>
    <row r="156" customFormat="false" ht="12.75" hidden="false" customHeight="false" outlineLevel="0" collapsed="false">
      <c r="B156" s="80"/>
      <c r="C156" s="28"/>
      <c r="J156" s="54"/>
      <c r="K156" s="54"/>
    </row>
    <row r="157" customFormat="false" ht="12.75" hidden="false" customHeight="false" outlineLevel="0" collapsed="false">
      <c r="B157" s="120"/>
      <c r="C157" s="28"/>
      <c r="J157" s="54"/>
      <c r="K157" s="54"/>
    </row>
    <row r="158" customFormat="false" ht="12.75" hidden="false" customHeight="false" outlineLevel="0" collapsed="false">
      <c r="B158" s="120"/>
      <c r="C158" s="28"/>
      <c r="J158" s="54"/>
      <c r="K158" s="54"/>
    </row>
    <row r="159" customFormat="false" ht="12.75" hidden="false" customHeight="false" outlineLevel="0" collapsed="false">
      <c r="B159" s="120"/>
      <c r="C159" s="28"/>
      <c r="J159" s="54"/>
      <c r="K159" s="54"/>
    </row>
    <row r="160" customFormat="false" ht="12.75" hidden="false" customHeight="false" outlineLevel="0" collapsed="false">
      <c r="B160" s="80"/>
      <c r="C160" s="28"/>
      <c r="J160" s="54"/>
      <c r="K160" s="54"/>
    </row>
    <row r="161" customFormat="false" ht="12.75" hidden="false" customHeight="false" outlineLevel="0" collapsed="false">
      <c r="B161" s="52"/>
      <c r="C161" s="28"/>
      <c r="J161" s="54"/>
      <c r="K161" s="54"/>
    </row>
    <row r="162" customFormat="false" ht="12.75" hidden="false" customHeight="false" outlineLevel="0" collapsed="false">
      <c r="B162" s="80"/>
      <c r="C162" s="28"/>
    </row>
    <row r="163" customFormat="false" ht="12.75" hidden="false" customHeight="false" outlineLevel="0" collapsed="false">
      <c r="B163" s="52"/>
      <c r="C163" s="28"/>
    </row>
    <row r="164" customFormat="false" ht="12.75" hidden="false" customHeight="false" outlineLevel="0" collapsed="false">
      <c r="B164" s="52"/>
      <c r="C164" s="28"/>
    </row>
    <row r="165" customFormat="false" ht="12.75" hidden="false" customHeight="false" outlineLevel="0" collapsed="false">
      <c r="B165" s="121"/>
    </row>
    <row r="166" customFormat="false" ht="12.75" hidden="false" customHeight="false" outlineLevel="0" collapsed="false">
      <c r="B166" s="80"/>
    </row>
    <row r="167" customFormat="false" ht="12.75" hidden="false" customHeight="false" outlineLevel="0" collapsed="false">
      <c r="B167" s="52"/>
    </row>
    <row r="170" customFormat="false" ht="12.75" hidden="false" customHeight="false" outlineLevel="0" collapsed="false">
      <c r="B170" s="52"/>
    </row>
    <row r="171" customFormat="false" ht="12.75" hidden="false" customHeight="false" outlineLevel="0" collapsed="false">
      <c r="B171" s="52"/>
    </row>
    <row r="172" customFormat="false" ht="12.75" hidden="false" customHeight="false" outlineLevel="0" collapsed="false">
      <c r="B172" s="52"/>
    </row>
  </sheetData>
  <mergeCells count="16">
    <mergeCell ref="A2:G2"/>
    <mergeCell ref="C3:D3"/>
    <mergeCell ref="B4:G4"/>
    <mergeCell ref="B5:G5"/>
    <mergeCell ref="B6:G6"/>
    <mergeCell ref="A7:G7"/>
    <mergeCell ref="A8:G8"/>
    <mergeCell ref="B9:C9"/>
    <mergeCell ref="A12:A14"/>
    <mergeCell ref="B12:B14"/>
    <mergeCell ref="C12:C14"/>
    <mergeCell ref="D12:D14"/>
    <mergeCell ref="E12:G12"/>
    <mergeCell ref="E13:E14"/>
    <mergeCell ref="F13:G13"/>
    <mergeCell ref="F133:G133"/>
  </mergeCells>
  <printOptions headings="false" gridLines="false" gridLinesSet="true" horizontalCentered="false" verticalCentered="false"/>
  <pageMargins left="0.236111111111111" right="0.236111111111111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46" activeCellId="0" sqref="B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12.28"/>
    <col collapsed="false" customWidth="true" hidden="false" outlineLevel="0" max="2" min="2" style="3" width="48.7"/>
    <col collapsed="false" customWidth="true" hidden="false" outlineLevel="0" max="3" min="3" style="4" width="7.14"/>
    <col collapsed="false" customWidth="true" hidden="false" outlineLevel="0" max="4" min="4" style="3" width="4.7"/>
    <col collapsed="false" customWidth="true" hidden="false" outlineLevel="0" max="5" min="5" style="3" width="15.85"/>
    <col collapsed="false" customWidth="true" hidden="false" outlineLevel="0" max="6" min="6" style="3" width="17.56"/>
    <col collapsed="false" customWidth="false" hidden="false" outlineLevel="0" max="7" min="7" style="3" width="9.14"/>
    <col collapsed="false" customWidth="true" hidden="false" outlineLevel="0" max="8" min="8" style="3" width="12.7"/>
    <col collapsed="false" customWidth="false" hidden="false" outlineLevel="0" max="10" min="9" style="3" width="9.14"/>
    <col collapsed="false" customWidth="true" hidden="false" outlineLevel="0" max="11" min="11" style="3" width="18.7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A1" s="2"/>
      <c r="F1" s="123" t="s">
        <v>338</v>
      </c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</row>
    <row r="3" customFormat="false" ht="38.25" hidden="false" customHeight="false" outlineLevel="0" collapsed="false">
      <c r="A3" s="125" t="s">
        <v>2</v>
      </c>
      <c r="B3" s="126"/>
      <c r="C3" s="127" t="s">
        <v>3</v>
      </c>
      <c r="D3" s="45"/>
      <c r="E3" s="128" t="s">
        <v>4</v>
      </c>
      <c r="F3" s="129"/>
    </row>
    <row r="4" customFormat="false" ht="15.75" hidden="false" customHeight="false" outlineLevel="0" collapsed="false">
      <c r="A4" s="125" t="s">
        <v>339</v>
      </c>
      <c r="B4" s="130" t="n">
        <v>7046901</v>
      </c>
      <c r="C4" s="130"/>
      <c r="D4" s="130"/>
      <c r="E4" s="130"/>
      <c r="F4" s="130"/>
    </row>
    <row r="5" customFormat="false" ht="15.75" hidden="false" customHeight="false" outlineLevel="0" collapsed="false">
      <c r="A5" s="131" t="s">
        <v>6</v>
      </c>
      <c r="B5" s="130" t="s">
        <v>7</v>
      </c>
      <c r="C5" s="130"/>
      <c r="D5" s="130"/>
      <c r="E5" s="130"/>
      <c r="F5" s="130"/>
    </row>
    <row r="6" customFormat="false" ht="32.25" hidden="false" customHeight="false" outlineLevel="0" collapsed="false">
      <c r="A6" s="132" t="s">
        <v>340</v>
      </c>
      <c r="B6" s="133" t="s">
        <v>341</v>
      </c>
      <c r="C6" s="133"/>
      <c r="D6" s="133"/>
      <c r="E6" s="133"/>
      <c r="F6" s="133"/>
    </row>
    <row r="7" customFormat="false" ht="15.75" hidden="false" customHeight="false" outlineLevel="0" collapsed="false">
      <c r="A7" s="134"/>
      <c r="B7" s="135"/>
      <c r="C7" s="135"/>
      <c r="D7" s="135"/>
      <c r="E7" s="135"/>
      <c r="F7" s="135"/>
    </row>
    <row r="8" customFormat="false" ht="15.75" hidden="false" customHeight="true" outlineLevel="0" collapsed="false">
      <c r="A8" s="136" t="s">
        <v>342</v>
      </c>
      <c r="B8" s="136"/>
      <c r="C8" s="136"/>
      <c r="D8" s="136"/>
      <c r="E8" s="136"/>
      <c r="F8" s="136"/>
    </row>
    <row r="9" customFormat="false" ht="16.5" hidden="false" customHeight="true" outlineLevel="0" collapsed="false">
      <c r="A9" s="136" t="s">
        <v>343</v>
      </c>
      <c r="B9" s="136"/>
      <c r="C9" s="136"/>
      <c r="D9" s="136"/>
      <c r="E9" s="136"/>
      <c r="F9" s="136"/>
    </row>
    <row r="10" customFormat="false" ht="12.75" hidden="false" customHeight="true" outlineLevel="0" collapsed="false"/>
    <row r="11" customFormat="false" ht="12.75" hidden="false" customHeight="true" outlineLevel="0" collapsed="false">
      <c r="A11" s="137"/>
    </row>
    <row r="12" customFormat="false" ht="12.75" hidden="false" customHeight="true" outlineLevel="0" collapsed="false">
      <c r="F12" s="138" t="s">
        <v>13</v>
      </c>
    </row>
    <row r="13" s="5" customFormat="true" ht="12.75" hidden="false" customHeight="true" outlineLevel="0" collapsed="false">
      <c r="A13" s="24" t="s">
        <v>14</v>
      </c>
      <c r="B13" s="26" t="s">
        <v>15</v>
      </c>
      <c r="C13" s="25" t="s">
        <v>344</v>
      </c>
      <c r="D13" s="25" t="s">
        <v>17</v>
      </c>
      <c r="E13" s="139"/>
      <c r="F13" s="139"/>
    </row>
    <row r="14" s="5" customFormat="true" ht="26.25" hidden="false" customHeight="false" outlineLevel="0" collapsed="false">
      <c r="A14" s="24"/>
      <c r="B14" s="26"/>
      <c r="C14" s="25"/>
      <c r="D14" s="25"/>
      <c r="E14" s="29" t="s">
        <v>345</v>
      </c>
      <c r="F14" s="31" t="s">
        <v>346</v>
      </c>
      <c r="H14" s="1"/>
      <c r="I14" s="1"/>
      <c r="J14" s="1"/>
      <c r="K14" s="1"/>
      <c r="L14" s="1"/>
      <c r="M14" s="1"/>
      <c r="N14" s="1"/>
    </row>
    <row r="15" customFormat="false" ht="26.25" hidden="false" customHeight="true" outlineLevel="0" collapsed="false">
      <c r="A15" s="140" t="s">
        <v>22</v>
      </c>
      <c r="B15" s="141" t="s">
        <v>23</v>
      </c>
      <c r="C15" s="141" t="s">
        <v>24</v>
      </c>
      <c r="D15" s="141" t="s">
        <v>25</v>
      </c>
      <c r="E15" s="142"/>
      <c r="F15" s="143" t="s">
        <v>26</v>
      </c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144"/>
      <c r="B16" s="145" t="s">
        <v>347</v>
      </c>
      <c r="C16" s="146"/>
      <c r="D16" s="147"/>
      <c r="E16" s="148"/>
      <c r="F16" s="149"/>
      <c r="H16" s="1"/>
      <c r="I16" s="1"/>
      <c r="J16" s="1"/>
      <c r="K16" s="1"/>
      <c r="L16" s="1"/>
      <c r="M16" s="1"/>
      <c r="N16" s="1"/>
    </row>
    <row r="17" s="1" customFormat="true" ht="26.25" hidden="false" customHeight="true" outlineLevel="0" collapsed="false">
      <c r="A17" s="150"/>
      <c r="B17" s="151" t="s">
        <v>348</v>
      </c>
      <c r="C17" s="152" t="s">
        <v>349</v>
      </c>
      <c r="D17" s="153"/>
      <c r="E17" s="48" t="n">
        <f aca="false">+E18+E25+E30+E31</f>
        <v>3384515</v>
      </c>
      <c r="F17" s="48" t="n">
        <f aca="false">+F18+F25+F30+F31</f>
        <v>2325061</v>
      </c>
    </row>
    <row r="18" s="1" customFormat="true" ht="24.95" hidden="false" customHeight="true" outlineLevel="0" collapsed="false">
      <c r="A18" s="150"/>
      <c r="B18" s="151" t="s">
        <v>350</v>
      </c>
      <c r="C18" s="152" t="s">
        <v>351</v>
      </c>
      <c r="D18" s="153"/>
      <c r="E18" s="47" t="n">
        <v>0</v>
      </c>
      <c r="F18" s="48" t="n">
        <f aca="false">+F19+F20+F21+F22+F23+F24</f>
        <v>0</v>
      </c>
    </row>
    <row r="19" s="1" customFormat="true" ht="12.75" hidden="false" customHeight="false" outlineLevel="0" collapsed="false">
      <c r="A19" s="154" t="s">
        <v>352</v>
      </c>
      <c r="B19" s="155" t="s">
        <v>353</v>
      </c>
      <c r="C19" s="152" t="s">
        <v>354</v>
      </c>
      <c r="D19" s="153"/>
      <c r="E19" s="47" t="n">
        <v>0</v>
      </c>
      <c r="F19" s="48" t="n">
        <v>0</v>
      </c>
    </row>
    <row r="20" s="1" customFormat="true" ht="12.75" hidden="false" customHeight="false" outlineLevel="0" collapsed="false">
      <c r="A20" s="150" t="s">
        <v>355</v>
      </c>
      <c r="B20" s="155" t="s">
        <v>356</v>
      </c>
      <c r="C20" s="152" t="s">
        <v>357</v>
      </c>
      <c r="D20" s="153"/>
      <c r="E20" s="47" t="n">
        <v>0</v>
      </c>
      <c r="F20" s="48" t="n">
        <v>0</v>
      </c>
    </row>
    <row r="21" s="1" customFormat="true" ht="17.25" hidden="false" customHeight="true" outlineLevel="0" collapsed="false">
      <c r="A21" s="154" t="s">
        <v>358</v>
      </c>
      <c r="B21" s="155" t="s">
        <v>359</v>
      </c>
      <c r="C21" s="152" t="s">
        <v>360</v>
      </c>
      <c r="D21" s="153"/>
      <c r="E21" s="47" t="n">
        <v>0</v>
      </c>
      <c r="F21" s="48" t="n">
        <v>0</v>
      </c>
    </row>
    <row r="22" s="1" customFormat="true" ht="18" hidden="false" customHeight="true" outlineLevel="0" collapsed="false">
      <c r="A22" s="154" t="s">
        <v>358</v>
      </c>
      <c r="B22" s="155" t="s">
        <v>361</v>
      </c>
      <c r="C22" s="152" t="s">
        <v>362</v>
      </c>
      <c r="D22" s="153"/>
      <c r="E22" s="47" t="n">
        <v>0</v>
      </c>
      <c r="F22" s="48" t="n">
        <v>0</v>
      </c>
    </row>
    <row r="23" s="1" customFormat="true" ht="28.5" hidden="false" customHeight="true" outlineLevel="0" collapsed="false">
      <c r="A23" s="154" t="s">
        <v>363</v>
      </c>
      <c r="B23" s="151" t="s">
        <v>364</v>
      </c>
      <c r="C23" s="152" t="s">
        <v>365</v>
      </c>
      <c r="D23" s="153"/>
      <c r="E23" s="47" t="n">
        <v>0</v>
      </c>
      <c r="F23" s="48" t="n">
        <v>0</v>
      </c>
    </row>
    <row r="24" s="1" customFormat="true" ht="30" hidden="false" customHeight="true" outlineLevel="0" collapsed="false">
      <c r="A24" s="154" t="s">
        <v>363</v>
      </c>
      <c r="B24" s="151" t="s">
        <v>366</v>
      </c>
      <c r="C24" s="152" t="s">
        <v>367</v>
      </c>
      <c r="D24" s="153"/>
      <c r="E24" s="47" t="n">
        <v>0</v>
      </c>
      <c r="F24" s="48" t="n">
        <v>0</v>
      </c>
    </row>
    <row r="25" s="1" customFormat="true" ht="25.5" hidden="false" customHeight="false" outlineLevel="0" collapsed="false">
      <c r="A25" s="150"/>
      <c r="B25" s="151" t="s">
        <v>368</v>
      </c>
      <c r="C25" s="152" t="s">
        <v>369</v>
      </c>
      <c r="D25" s="153"/>
      <c r="E25" s="48" t="n">
        <f aca="false">+E26-E27-E28+E29</f>
        <v>3384515</v>
      </c>
      <c r="F25" s="48" t="n">
        <f aca="false">+F26-F27-F28+F29</f>
        <v>2325061</v>
      </c>
    </row>
    <row r="26" s="1" customFormat="true" ht="12.75" hidden="false" customHeight="false" outlineLevel="0" collapsed="false">
      <c r="A26" s="154" t="s">
        <v>370</v>
      </c>
      <c r="B26" s="155" t="s">
        <v>371</v>
      </c>
      <c r="C26" s="152" t="s">
        <v>372</v>
      </c>
      <c r="D26" s="153"/>
      <c r="E26" s="47" t="n">
        <v>10177129</v>
      </c>
      <c r="F26" s="48" t="n">
        <v>7059352</v>
      </c>
    </row>
    <row r="27" s="1" customFormat="true" ht="25.5" hidden="false" customHeight="false" outlineLevel="0" collapsed="false">
      <c r="A27" s="154" t="s">
        <v>358</v>
      </c>
      <c r="B27" s="151" t="s">
        <v>373</v>
      </c>
      <c r="C27" s="152" t="s">
        <v>374</v>
      </c>
      <c r="D27" s="153"/>
      <c r="E27" s="47" t="n">
        <v>6613252</v>
      </c>
      <c r="F27" s="48" t="n">
        <v>4801748</v>
      </c>
      <c r="K27" s="52"/>
    </row>
    <row r="28" s="1" customFormat="true" ht="29.25" hidden="false" customHeight="true" outlineLevel="0" collapsed="false">
      <c r="A28" s="154" t="s">
        <v>363</v>
      </c>
      <c r="B28" s="151" t="s">
        <v>375</v>
      </c>
      <c r="C28" s="152" t="s">
        <v>376</v>
      </c>
      <c r="D28" s="153"/>
      <c r="E28" s="47" t="n">
        <v>179362</v>
      </c>
      <c r="F28" s="48" t="n">
        <v>0</v>
      </c>
    </row>
    <row r="29" s="1" customFormat="true" ht="31.5" hidden="false" customHeight="true" outlineLevel="0" collapsed="false">
      <c r="A29" s="154" t="s">
        <v>363</v>
      </c>
      <c r="B29" s="151" t="s">
        <v>377</v>
      </c>
      <c r="C29" s="152" t="s">
        <v>378</v>
      </c>
      <c r="D29" s="153"/>
      <c r="E29" s="47" t="n">
        <v>0</v>
      </c>
      <c r="F29" s="48" t="n">
        <v>67457</v>
      </c>
    </row>
    <row r="30" s="1" customFormat="true" ht="25.5" hidden="false" customHeight="false" outlineLevel="0" collapsed="false">
      <c r="A30" s="154" t="s">
        <v>379</v>
      </c>
      <c r="B30" s="151" t="s">
        <v>380</v>
      </c>
      <c r="C30" s="152" t="s">
        <v>381</v>
      </c>
      <c r="D30" s="153"/>
      <c r="E30" s="47" t="n">
        <v>0</v>
      </c>
      <c r="F30" s="48" t="n">
        <v>0</v>
      </c>
    </row>
    <row r="31" s="1" customFormat="true" ht="33.75" hidden="false" customHeight="false" outlineLevel="0" collapsed="false">
      <c r="A31" s="154" t="s">
        <v>382</v>
      </c>
      <c r="B31" s="155" t="s">
        <v>383</v>
      </c>
      <c r="C31" s="152" t="s">
        <v>384</v>
      </c>
      <c r="D31" s="153"/>
      <c r="E31" s="47" t="n">
        <v>0</v>
      </c>
      <c r="F31" s="48" t="n">
        <v>0</v>
      </c>
    </row>
    <row r="32" s="1" customFormat="true" ht="26.25" hidden="false" customHeight="true" outlineLevel="0" collapsed="false">
      <c r="A32" s="150"/>
      <c r="B32" s="151" t="s">
        <v>385</v>
      </c>
      <c r="C32" s="152" t="s">
        <v>386</v>
      </c>
      <c r="D32" s="153"/>
      <c r="E32" s="48" t="n">
        <f aca="false">+E33+E42+E50-E51-E60+E61-E62+E63+E64</f>
        <v>1837218</v>
      </c>
      <c r="F32" s="48" t="n">
        <f aca="false">+F33+F42+F50-F51-F60+F61-F62+F63+F64</f>
        <v>1393021</v>
      </c>
    </row>
    <row r="33" s="1" customFormat="true" ht="38.25" hidden="false" customHeight="false" outlineLevel="0" collapsed="false">
      <c r="A33" s="150"/>
      <c r="B33" s="151" t="s">
        <v>387</v>
      </c>
      <c r="C33" s="152" t="s">
        <v>388</v>
      </c>
      <c r="D33" s="153"/>
      <c r="E33" s="48" t="n">
        <f aca="false">+E34+E35+E36+E37+E38+E39+E40+E41</f>
        <v>2244</v>
      </c>
      <c r="F33" s="48" t="n">
        <f aca="false">+F34+F35+F36+F37+F38+F39+F40+F41</f>
        <v>2374</v>
      </c>
    </row>
    <row r="34" s="1" customFormat="true" ht="25.5" hidden="false" customHeight="false" outlineLevel="0" collapsed="false">
      <c r="A34" s="150" t="s">
        <v>389</v>
      </c>
      <c r="B34" s="151" t="s">
        <v>390</v>
      </c>
      <c r="C34" s="152" t="s">
        <v>391</v>
      </c>
      <c r="D34" s="153"/>
      <c r="E34" s="47" t="n">
        <v>1794</v>
      </c>
      <c r="F34" s="48" t="n">
        <v>2030</v>
      </c>
    </row>
    <row r="35" s="1" customFormat="true" ht="12.75" hidden="false" customHeight="false" outlineLevel="0" collapsed="false">
      <c r="A35" s="150" t="s">
        <v>392</v>
      </c>
      <c r="B35" s="155" t="s">
        <v>393</v>
      </c>
      <c r="C35" s="152" t="s">
        <v>394</v>
      </c>
      <c r="D35" s="153"/>
      <c r="E35" s="47" t="n">
        <v>0</v>
      </c>
      <c r="F35" s="48" t="n">
        <v>0</v>
      </c>
    </row>
    <row r="36" s="1" customFormat="true" ht="12.75" hidden="false" customHeight="false" outlineLevel="0" collapsed="false">
      <c r="A36" s="150" t="s">
        <v>395</v>
      </c>
      <c r="B36" s="155" t="s">
        <v>396</v>
      </c>
      <c r="C36" s="152" t="s">
        <v>397</v>
      </c>
      <c r="D36" s="153"/>
      <c r="E36" s="47" t="n">
        <v>0</v>
      </c>
      <c r="F36" s="48" t="n">
        <v>0</v>
      </c>
    </row>
    <row r="37" s="1" customFormat="true" ht="12.75" hidden="false" customHeight="false" outlineLevel="0" collapsed="false">
      <c r="A37" s="150" t="s">
        <v>398</v>
      </c>
      <c r="B37" s="155" t="s">
        <v>399</v>
      </c>
      <c r="C37" s="152" t="s">
        <v>400</v>
      </c>
      <c r="D37" s="153"/>
      <c r="E37" s="47" t="n">
        <v>0</v>
      </c>
      <c r="F37" s="48" t="n">
        <v>0</v>
      </c>
    </row>
    <row r="38" s="1" customFormat="true" ht="12.75" hidden="false" customHeight="false" outlineLevel="0" collapsed="false">
      <c r="A38" s="150" t="s">
        <v>401</v>
      </c>
      <c r="B38" s="155" t="s">
        <v>402</v>
      </c>
      <c r="C38" s="152" t="s">
        <v>403</v>
      </c>
      <c r="D38" s="153"/>
      <c r="E38" s="47" t="n">
        <v>0</v>
      </c>
      <c r="F38" s="48" t="n">
        <v>0</v>
      </c>
    </row>
    <row r="39" s="1" customFormat="true" ht="12.75" hidden="false" customHeight="false" outlineLevel="0" collapsed="false">
      <c r="A39" s="150" t="s">
        <v>404</v>
      </c>
      <c r="B39" s="155" t="s">
        <v>405</v>
      </c>
      <c r="C39" s="152" t="s">
        <v>406</v>
      </c>
      <c r="D39" s="153"/>
      <c r="E39" s="156" t="n">
        <v>450</v>
      </c>
      <c r="F39" s="48" t="n">
        <v>344</v>
      </c>
    </row>
    <row r="40" s="1" customFormat="true" ht="51" hidden="false" customHeight="false" outlineLevel="0" collapsed="false">
      <c r="A40" s="150" t="s">
        <v>407</v>
      </c>
      <c r="B40" s="151" t="s">
        <v>408</v>
      </c>
      <c r="C40" s="152" t="s">
        <v>409</v>
      </c>
      <c r="D40" s="153"/>
      <c r="E40" s="47" t="n">
        <v>0</v>
      </c>
      <c r="F40" s="48" t="n">
        <v>0</v>
      </c>
    </row>
    <row r="41" s="1" customFormat="true" ht="25.5" hidden="false" customHeight="false" outlineLevel="0" collapsed="false">
      <c r="A41" s="150" t="s">
        <v>410</v>
      </c>
      <c r="B41" s="151" t="s">
        <v>411</v>
      </c>
      <c r="C41" s="152" t="s">
        <v>412</v>
      </c>
      <c r="D41" s="153"/>
      <c r="E41" s="47" t="n">
        <v>0</v>
      </c>
      <c r="F41" s="48" t="n">
        <v>0</v>
      </c>
    </row>
    <row r="42" s="1" customFormat="true" ht="25.5" hidden="false" customHeight="false" outlineLevel="0" collapsed="false">
      <c r="A42" s="150"/>
      <c r="B42" s="151" t="s">
        <v>413</v>
      </c>
      <c r="C42" s="152" t="s">
        <v>414</v>
      </c>
      <c r="D42" s="153"/>
      <c r="E42" s="48" t="n">
        <f aca="false">+E43+E44+E45+E46+E47-E48-E49</f>
        <v>1823706</v>
      </c>
      <c r="F42" s="48" t="n">
        <f aca="false">+F43+F44+F45+F46+F47-F48-F49</f>
        <v>1474105</v>
      </c>
      <c r="K42" s="52"/>
    </row>
    <row r="43" s="1" customFormat="true" ht="25.5" hidden="false" customHeight="false" outlineLevel="0" collapsed="false">
      <c r="A43" s="150" t="s">
        <v>415</v>
      </c>
      <c r="B43" s="151" t="s">
        <v>416</v>
      </c>
      <c r="C43" s="152" t="s">
        <v>417</v>
      </c>
      <c r="D43" s="153"/>
      <c r="E43" s="47" t="n">
        <v>0</v>
      </c>
      <c r="F43" s="48" t="n">
        <v>0</v>
      </c>
    </row>
    <row r="44" s="1" customFormat="true" ht="12.75" hidden="false" customHeight="false" outlineLevel="0" collapsed="false">
      <c r="A44" s="150" t="s">
        <v>418</v>
      </c>
      <c r="B44" s="155" t="s">
        <v>419</v>
      </c>
      <c r="C44" s="152" t="s">
        <v>420</v>
      </c>
      <c r="D44" s="153"/>
      <c r="E44" s="47" t="n">
        <v>0</v>
      </c>
      <c r="F44" s="48" t="n">
        <v>0</v>
      </c>
    </row>
    <row r="45" s="1" customFormat="true" ht="22.5" hidden="false" customHeight="false" outlineLevel="0" collapsed="false">
      <c r="A45" s="154" t="s">
        <v>421</v>
      </c>
      <c r="B45" s="155" t="s">
        <v>422</v>
      </c>
      <c r="C45" s="152" t="s">
        <v>423</v>
      </c>
      <c r="D45" s="153"/>
      <c r="E45" s="47" t="n">
        <v>0</v>
      </c>
      <c r="F45" s="48" t="n">
        <v>0</v>
      </c>
    </row>
    <row r="46" s="1" customFormat="true" ht="25.5" hidden="false" customHeight="false" outlineLevel="0" collapsed="false">
      <c r="A46" s="154" t="s">
        <v>421</v>
      </c>
      <c r="B46" s="151" t="s">
        <v>424</v>
      </c>
      <c r="C46" s="152" t="s">
        <v>425</v>
      </c>
      <c r="D46" s="153"/>
      <c r="E46" s="47" t="n">
        <v>4325350</v>
      </c>
      <c r="F46" s="48" t="n">
        <v>3053624</v>
      </c>
    </row>
    <row r="47" s="1" customFormat="true" ht="25.5" hidden="false" customHeight="false" outlineLevel="0" collapsed="false">
      <c r="A47" s="154" t="s">
        <v>426</v>
      </c>
      <c r="B47" s="151" t="s">
        <v>427</v>
      </c>
      <c r="C47" s="152" t="s">
        <v>428</v>
      </c>
      <c r="D47" s="153"/>
      <c r="E47" s="47" t="n">
        <v>18072</v>
      </c>
      <c r="F47" s="48" t="n">
        <v>16578</v>
      </c>
      <c r="J47" s="52"/>
    </row>
    <row r="48" s="1" customFormat="true" ht="22.5" hidden="false" customHeight="false" outlineLevel="0" collapsed="false">
      <c r="A48" s="154" t="s">
        <v>429</v>
      </c>
      <c r="B48" s="155" t="s">
        <v>430</v>
      </c>
      <c r="C48" s="152" t="s">
        <v>431</v>
      </c>
      <c r="D48" s="153"/>
      <c r="E48" s="47" t="n">
        <v>0</v>
      </c>
      <c r="F48" s="48" t="n">
        <v>0</v>
      </c>
    </row>
    <row r="49" s="1" customFormat="true" ht="25.5" hidden="false" customHeight="false" outlineLevel="0" collapsed="false">
      <c r="A49" s="154" t="s">
        <v>432</v>
      </c>
      <c r="B49" s="151" t="s">
        <v>433</v>
      </c>
      <c r="C49" s="152" t="s">
        <v>434</v>
      </c>
      <c r="D49" s="153"/>
      <c r="E49" s="47" t="n">
        <v>2519716</v>
      </c>
      <c r="F49" s="48" t="n">
        <v>1596097</v>
      </c>
    </row>
    <row r="50" s="1" customFormat="true" ht="25.5" hidden="false" customHeight="false" outlineLevel="0" collapsed="false">
      <c r="A50" s="157"/>
      <c r="B50" s="158" t="s">
        <v>435</v>
      </c>
      <c r="C50" s="159" t="s">
        <v>436</v>
      </c>
      <c r="D50" s="160"/>
      <c r="E50" s="156" t="n">
        <f aca="false">+E52-E53+E54-E55+E56-E57+E58-E59</f>
        <v>39810</v>
      </c>
      <c r="F50" s="156" t="n">
        <v>0</v>
      </c>
      <c r="G50" s="42"/>
    </row>
    <row r="51" s="1" customFormat="true" ht="25.5" hidden="false" customHeight="false" outlineLevel="0" collapsed="false">
      <c r="A51" s="157"/>
      <c r="B51" s="158" t="s">
        <v>437</v>
      </c>
      <c r="C51" s="159" t="s">
        <v>438</v>
      </c>
      <c r="D51" s="160"/>
      <c r="E51" s="156" t="n">
        <v>0</v>
      </c>
      <c r="F51" s="161" t="n">
        <f aca="false">-(F52-F53+F54-F55+F56-F57+F58-F59)</f>
        <v>51544</v>
      </c>
      <c r="G51" s="42"/>
    </row>
    <row r="52" s="1" customFormat="true" ht="12.75" hidden="false" customHeight="false" outlineLevel="0" collapsed="false">
      <c r="A52" s="150" t="s">
        <v>439</v>
      </c>
      <c r="B52" s="155" t="s">
        <v>440</v>
      </c>
      <c r="C52" s="152" t="s">
        <v>441</v>
      </c>
      <c r="D52" s="153"/>
      <c r="E52" s="47" t="n">
        <v>0</v>
      </c>
      <c r="F52" s="48" t="n">
        <v>0</v>
      </c>
    </row>
    <row r="53" s="1" customFormat="true" ht="12.75" hidden="false" customHeight="false" outlineLevel="0" collapsed="false">
      <c r="A53" s="150" t="s">
        <v>442</v>
      </c>
      <c r="B53" s="155" t="s">
        <v>443</v>
      </c>
      <c r="C53" s="152" t="s">
        <v>444</v>
      </c>
      <c r="D53" s="153"/>
      <c r="E53" s="47" t="n">
        <v>1695</v>
      </c>
      <c r="F53" s="48" t="n">
        <v>1717</v>
      </c>
    </row>
    <row r="54" s="1" customFormat="true" ht="12.75" hidden="false" customHeight="false" outlineLevel="0" collapsed="false">
      <c r="A54" s="150" t="s">
        <v>445</v>
      </c>
      <c r="B54" s="155" t="s">
        <v>446</v>
      </c>
      <c r="C54" s="152" t="s">
        <v>447</v>
      </c>
      <c r="D54" s="153"/>
      <c r="E54" s="47" t="n">
        <v>0</v>
      </c>
      <c r="F54" s="48" t="n">
        <v>0</v>
      </c>
    </row>
    <row r="55" s="1" customFormat="true" ht="12.75" hidden="false" customHeight="false" outlineLevel="0" collapsed="false">
      <c r="A55" s="150" t="s">
        <v>448</v>
      </c>
      <c r="B55" s="155" t="s">
        <v>449</v>
      </c>
      <c r="C55" s="152" t="s">
        <v>450</v>
      </c>
      <c r="D55" s="153"/>
      <c r="E55" s="47" t="n">
        <v>0</v>
      </c>
      <c r="F55" s="48" t="n">
        <v>0</v>
      </c>
    </row>
    <row r="56" s="1" customFormat="true" ht="25.5" hidden="false" customHeight="false" outlineLevel="0" collapsed="false">
      <c r="A56" s="150" t="s">
        <v>451</v>
      </c>
      <c r="B56" s="151" t="s">
        <v>452</v>
      </c>
      <c r="C56" s="152" t="s">
        <v>453</v>
      </c>
      <c r="D56" s="153"/>
      <c r="E56" s="47" t="n">
        <v>1253218</v>
      </c>
      <c r="F56" s="48" t="n">
        <v>1342234</v>
      </c>
    </row>
    <row r="57" s="1" customFormat="true" ht="25.5" hidden="false" customHeight="false" outlineLevel="0" collapsed="false">
      <c r="A57" s="154" t="s">
        <v>454</v>
      </c>
      <c r="B57" s="151" t="s">
        <v>455</v>
      </c>
      <c r="C57" s="152" t="s">
        <v>456</v>
      </c>
      <c r="D57" s="153"/>
      <c r="E57" s="47" t="n">
        <v>1211713</v>
      </c>
      <c r="F57" s="48" t="n">
        <v>1392061</v>
      </c>
    </row>
    <row r="58" s="1" customFormat="true" ht="38.25" hidden="false" customHeight="false" outlineLevel="0" collapsed="false">
      <c r="A58" s="150" t="s">
        <v>457</v>
      </c>
      <c r="B58" s="151" t="s">
        <v>458</v>
      </c>
      <c r="C58" s="152" t="s">
        <v>459</v>
      </c>
      <c r="D58" s="153"/>
      <c r="E58" s="47" t="n">
        <v>0</v>
      </c>
      <c r="F58" s="48" t="n">
        <v>0</v>
      </c>
    </row>
    <row r="59" s="1" customFormat="true" ht="25.5" hidden="false" customHeight="false" outlineLevel="0" collapsed="false">
      <c r="A59" s="150" t="s">
        <v>460</v>
      </c>
      <c r="B59" s="151" t="s">
        <v>461</v>
      </c>
      <c r="C59" s="152" t="s">
        <v>462</v>
      </c>
      <c r="D59" s="153"/>
      <c r="E59" s="47" t="n">
        <v>0</v>
      </c>
      <c r="F59" s="48" t="n">
        <v>0</v>
      </c>
    </row>
    <row r="60" s="1" customFormat="true" ht="25.5" hidden="false" customHeight="false" outlineLevel="0" collapsed="false">
      <c r="A60" s="154" t="s">
        <v>463</v>
      </c>
      <c r="B60" s="151" t="s">
        <v>464</v>
      </c>
      <c r="C60" s="152" t="s">
        <v>465</v>
      </c>
      <c r="D60" s="153"/>
      <c r="E60" s="47" t="n">
        <v>28542</v>
      </c>
      <c r="F60" s="48" t="n">
        <v>29159</v>
      </c>
    </row>
    <row r="61" s="1" customFormat="true" ht="12.75" hidden="false" customHeight="false" outlineLevel="0" collapsed="false">
      <c r="A61" s="150" t="s">
        <v>466</v>
      </c>
      <c r="B61" s="155" t="s">
        <v>467</v>
      </c>
      <c r="C61" s="152" t="s">
        <v>468</v>
      </c>
      <c r="D61" s="153"/>
      <c r="E61" s="47" t="n">
        <v>0</v>
      </c>
      <c r="F61" s="48" t="n">
        <v>0</v>
      </c>
    </row>
    <row r="62" s="1" customFormat="true" ht="22.5" hidden="false" customHeight="false" outlineLevel="0" collapsed="false">
      <c r="A62" s="154" t="s">
        <v>469</v>
      </c>
      <c r="B62" s="155" t="s">
        <v>470</v>
      </c>
      <c r="C62" s="152" t="s">
        <v>471</v>
      </c>
      <c r="D62" s="153"/>
      <c r="E62" s="47" t="n">
        <v>0</v>
      </c>
      <c r="F62" s="48" t="n">
        <v>2755</v>
      </c>
    </row>
    <row r="63" s="1" customFormat="true" ht="12.75" hidden="false" customHeight="false" outlineLevel="0" collapsed="false">
      <c r="A63" s="150" t="s">
        <v>472</v>
      </c>
      <c r="B63" s="155" t="s">
        <v>473</v>
      </c>
      <c r="C63" s="152" t="s">
        <v>474</v>
      </c>
      <c r="D63" s="153"/>
      <c r="E63" s="47" t="n">
        <v>0</v>
      </c>
      <c r="F63" s="48" t="n">
        <v>0</v>
      </c>
    </row>
    <row r="64" s="1" customFormat="true" ht="12.75" hidden="false" customHeight="false" outlineLevel="0" collapsed="false">
      <c r="A64" s="154" t="s">
        <v>475</v>
      </c>
      <c r="B64" s="155" t="s">
        <v>476</v>
      </c>
      <c r="C64" s="152" t="s">
        <v>477</v>
      </c>
      <c r="D64" s="153"/>
      <c r="E64" s="47" t="n">
        <v>0</v>
      </c>
      <c r="F64" s="48" t="n">
        <v>0</v>
      </c>
    </row>
    <row r="65" s="1" customFormat="true" ht="12.75" hidden="false" customHeight="false" outlineLevel="0" collapsed="false">
      <c r="A65" s="157"/>
      <c r="B65" s="158" t="s">
        <v>478</v>
      </c>
      <c r="C65" s="159" t="s">
        <v>479</v>
      </c>
      <c r="D65" s="160"/>
      <c r="E65" s="162" t="n">
        <f aca="false">+E17-E32</f>
        <v>1547297</v>
      </c>
      <c r="F65" s="162" t="n">
        <f aca="false">+F17-F32</f>
        <v>932040</v>
      </c>
      <c r="G65" s="42"/>
      <c r="H65" s="52"/>
    </row>
    <row r="66" s="1" customFormat="true" ht="12.75" hidden="false" customHeight="false" outlineLevel="0" collapsed="false">
      <c r="A66" s="157"/>
      <c r="B66" s="158" t="s">
        <v>480</v>
      </c>
      <c r="C66" s="159" t="s">
        <v>481</v>
      </c>
      <c r="D66" s="160"/>
      <c r="E66" s="163" t="n">
        <v>0</v>
      </c>
      <c r="F66" s="162" t="n">
        <v>0</v>
      </c>
      <c r="G66" s="42"/>
      <c r="K66" s="52"/>
    </row>
    <row r="67" s="1" customFormat="true" ht="25.5" hidden="false" customHeight="false" outlineLevel="0" collapsed="false">
      <c r="A67" s="164"/>
      <c r="B67" s="165" t="s">
        <v>482</v>
      </c>
      <c r="C67" s="166"/>
      <c r="D67" s="167"/>
      <c r="E67" s="156"/>
      <c r="F67" s="161"/>
    </row>
    <row r="68" s="1" customFormat="true" ht="28.5" hidden="false" customHeight="true" outlineLevel="0" collapsed="false">
      <c r="A68" s="164"/>
      <c r="B68" s="168" t="s">
        <v>483</v>
      </c>
      <c r="C68" s="166" t="s">
        <v>484</v>
      </c>
      <c r="D68" s="167"/>
      <c r="E68" s="161" t="n">
        <f aca="false">+E69+E70+E71+E72+E73+E74+E75+E76+E77+E78</f>
        <v>162122</v>
      </c>
      <c r="F68" s="161" t="n">
        <f aca="false">+F69+F70+F71+F72+F73+F74+F75+F76+F77+F78</f>
        <v>64395</v>
      </c>
    </row>
    <row r="69" s="1" customFormat="true" ht="25.5" hidden="false" customHeight="false" outlineLevel="0" collapsed="false">
      <c r="A69" s="169" t="s">
        <v>485</v>
      </c>
      <c r="B69" s="168" t="s">
        <v>486</v>
      </c>
      <c r="C69" s="166" t="s">
        <v>487</v>
      </c>
      <c r="D69" s="167"/>
      <c r="E69" s="156" t="n">
        <v>0</v>
      </c>
      <c r="F69" s="161" t="n">
        <v>0</v>
      </c>
    </row>
    <row r="70" s="1" customFormat="true" ht="25.5" hidden="false" customHeight="false" outlineLevel="0" collapsed="false">
      <c r="A70" s="164"/>
      <c r="B70" s="168" t="s">
        <v>488</v>
      </c>
      <c r="C70" s="166" t="s">
        <v>489</v>
      </c>
      <c r="D70" s="167"/>
      <c r="E70" s="156" t="n">
        <v>0</v>
      </c>
      <c r="F70" s="161" t="n">
        <v>0</v>
      </c>
    </row>
    <row r="71" s="1" customFormat="true" ht="12.75" hidden="false" customHeight="true" outlineLevel="0" collapsed="false">
      <c r="A71" s="169" t="s">
        <v>490</v>
      </c>
      <c r="B71" s="168" t="s">
        <v>491</v>
      </c>
      <c r="C71" s="166" t="s">
        <v>492</v>
      </c>
      <c r="D71" s="167"/>
      <c r="E71" s="156" t="n">
        <v>0</v>
      </c>
      <c r="F71" s="161" t="n">
        <v>0</v>
      </c>
    </row>
    <row r="72" s="1" customFormat="true" ht="25.5" hidden="false" customHeight="false" outlineLevel="0" collapsed="false">
      <c r="A72" s="164" t="s">
        <v>493</v>
      </c>
      <c r="B72" s="168" t="s">
        <v>494</v>
      </c>
      <c r="C72" s="166" t="s">
        <v>495</v>
      </c>
      <c r="D72" s="167"/>
      <c r="E72" s="156" t="n">
        <v>0</v>
      </c>
      <c r="F72" s="161" t="n">
        <v>0</v>
      </c>
    </row>
    <row r="73" s="1" customFormat="true" ht="25.5" hidden="false" customHeight="false" outlineLevel="0" collapsed="false">
      <c r="A73" s="164" t="s">
        <v>496</v>
      </c>
      <c r="B73" s="168" t="s">
        <v>497</v>
      </c>
      <c r="C73" s="166" t="s">
        <v>498</v>
      </c>
      <c r="D73" s="167"/>
      <c r="E73" s="156" t="n">
        <v>0</v>
      </c>
      <c r="F73" s="161" t="n">
        <v>0</v>
      </c>
    </row>
    <row r="74" s="1" customFormat="true" ht="12.75" hidden="false" customHeight="false" outlineLevel="0" collapsed="false">
      <c r="A74" s="164" t="s">
        <v>499</v>
      </c>
      <c r="B74" s="168" t="s">
        <v>500</v>
      </c>
      <c r="C74" s="166" t="s">
        <v>501</v>
      </c>
      <c r="D74" s="167"/>
      <c r="E74" s="156" t="n">
        <v>104019</v>
      </c>
      <c r="F74" s="161" t="n">
        <v>56187</v>
      </c>
    </row>
    <row r="75" s="1" customFormat="true" ht="38.25" hidden="false" customHeight="false" outlineLevel="0" collapsed="false">
      <c r="A75" s="169" t="s">
        <v>502</v>
      </c>
      <c r="B75" s="168" t="s">
        <v>503</v>
      </c>
      <c r="C75" s="166" t="s">
        <v>504</v>
      </c>
      <c r="D75" s="167"/>
      <c r="E75" s="156" t="n">
        <v>1219</v>
      </c>
      <c r="F75" s="161" t="n">
        <v>1284</v>
      </c>
    </row>
    <row r="76" s="1" customFormat="true" ht="12.75" hidden="false" customHeight="false" outlineLevel="0" collapsed="false">
      <c r="A76" s="164" t="s">
        <v>505</v>
      </c>
      <c r="B76" s="168" t="s">
        <v>506</v>
      </c>
      <c r="C76" s="166" t="s">
        <v>507</v>
      </c>
      <c r="D76" s="167"/>
      <c r="E76" s="156" t="n">
        <v>36471</v>
      </c>
      <c r="F76" s="161" t="n">
        <v>0</v>
      </c>
    </row>
    <row r="77" s="1" customFormat="true" ht="12.75" hidden="false" customHeight="false" outlineLevel="0" collapsed="false">
      <c r="A77" s="164" t="s">
        <v>508</v>
      </c>
      <c r="B77" s="168" t="s">
        <v>509</v>
      </c>
      <c r="C77" s="166" t="s">
        <v>510</v>
      </c>
      <c r="D77" s="167"/>
      <c r="E77" s="156" t="n">
        <v>20025</v>
      </c>
      <c r="F77" s="161" t="n">
        <v>6600</v>
      </c>
    </row>
    <row r="78" s="1" customFormat="true" ht="33.75" hidden="false" customHeight="true" outlineLevel="0" collapsed="false">
      <c r="A78" s="169" t="s">
        <v>511</v>
      </c>
      <c r="B78" s="168" t="s">
        <v>512</v>
      </c>
      <c r="C78" s="166" t="s">
        <v>513</v>
      </c>
      <c r="D78" s="167"/>
      <c r="E78" s="156" t="n">
        <v>388</v>
      </c>
      <c r="F78" s="161" t="n">
        <v>324</v>
      </c>
    </row>
    <row r="79" s="1" customFormat="true" ht="26.25" hidden="false" customHeight="true" outlineLevel="0" collapsed="false">
      <c r="A79" s="164"/>
      <c r="B79" s="168" t="s">
        <v>514</v>
      </c>
      <c r="C79" s="166" t="s">
        <v>515</v>
      </c>
      <c r="D79" s="167"/>
      <c r="E79" s="161" t="n">
        <f aca="false">+E80+E81+E82+E83+E84+E85+E86+E87</f>
        <v>9668</v>
      </c>
      <c r="F79" s="161" t="n">
        <f aca="false">+F80+F81+F82+F83+F84+F85+F86+F87</f>
        <v>3375</v>
      </c>
    </row>
    <row r="80" s="1" customFormat="true" ht="25.5" hidden="false" customHeight="false" outlineLevel="0" collapsed="false">
      <c r="A80" s="169" t="s">
        <v>516</v>
      </c>
      <c r="B80" s="168" t="s">
        <v>517</v>
      </c>
      <c r="C80" s="166" t="s">
        <v>518</v>
      </c>
      <c r="D80" s="167"/>
      <c r="E80" s="156" t="n">
        <v>0</v>
      </c>
      <c r="F80" s="161" t="n">
        <v>0</v>
      </c>
    </row>
    <row r="81" s="1" customFormat="true" ht="25.5" hidden="false" customHeight="false" outlineLevel="0" collapsed="false">
      <c r="A81" s="164"/>
      <c r="B81" s="168" t="s">
        <v>519</v>
      </c>
      <c r="C81" s="166" t="s">
        <v>520</v>
      </c>
      <c r="D81" s="167"/>
      <c r="E81" s="156" t="n">
        <v>0</v>
      </c>
      <c r="F81" s="161" t="n">
        <v>0</v>
      </c>
      <c r="I81" s="52"/>
    </row>
    <row r="82" s="1" customFormat="true" ht="25.5" hidden="false" customHeight="false" outlineLevel="0" collapsed="false">
      <c r="A82" s="164" t="s">
        <v>521</v>
      </c>
      <c r="B82" s="168" t="s">
        <v>522</v>
      </c>
      <c r="C82" s="166" t="s">
        <v>523</v>
      </c>
      <c r="D82" s="167"/>
      <c r="E82" s="156" t="n">
        <v>0</v>
      </c>
      <c r="F82" s="161" t="n">
        <v>0</v>
      </c>
      <c r="I82" s="52"/>
    </row>
    <row r="83" s="1" customFormat="true" ht="25.5" hidden="false" customHeight="false" outlineLevel="0" collapsed="false">
      <c r="A83" s="164" t="s">
        <v>524</v>
      </c>
      <c r="B83" s="168" t="s">
        <v>525</v>
      </c>
      <c r="C83" s="166" t="s">
        <v>526</v>
      </c>
      <c r="D83" s="167"/>
      <c r="E83" s="156" t="n">
        <v>0</v>
      </c>
      <c r="F83" s="161" t="n">
        <v>0</v>
      </c>
    </row>
    <row r="84" s="1" customFormat="true" ht="38.25" hidden="false" customHeight="false" outlineLevel="0" collapsed="false">
      <c r="A84" s="169" t="s">
        <v>527</v>
      </c>
      <c r="B84" s="168" t="s">
        <v>528</v>
      </c>
      <c r="C84" s="166" t="s">
        <v>529</v>
      </c>
      <c r="D84" s="167"/>
      <c r="E84" s="156" t="n">
        <v>38</v>
      </c>
      <c r="F84" s="161" t="n">
        <v>1239</v>
      </c>
      <c r="H84" s="52"/>
    </row>
    <row r="85" s="1" customFormat="true" ht="12.75" hidden="false" customHeight="false" outlineLevel="0" collapsed="false">
      <c r="A85" s="150" t="s">
        <v>530</v>
      </c>
      <c r="B85" s="151" t="s">
        <v>531</v>
      </c>
      <c r="C85" s="152" t="s">
        <v>532</v>
      </c>
      <c r="D85" s="153"/>
      <c r="E85" s="156" t="n">
        <v>0</v>
      </c>
      <c r="F85" s="161" t="n">
        <v>0</v>
      </c>
    </row>
    <row r="86" s="1" customFormat="true" ht="12.75" hidden="false" customHeight="false" outlineLevel="0" collapsed="false">
      <c r="A86" s="150" t="s">
        <v>533</v>
      </c>
      <c r="B86" s="151" t="s">
        <v>534</v>
      </c>
      <c r="C86" s="152" t="s">
        <v>535</v>
      </c>
      <c r="D86" s="153"/>
      <c r="E86" s="156" t="n">
        <v>9630</v>
      </c>
      <c r="F86" s="161" t="n">
        <v>2136</v>
      </c>
    </row>
    <row r="87" s="1" customFormat="true" ht="33.75" hidden="false" customHeight="true" outlineLevel="0" collapsed="false">
      <c r="A87" s="154" t="s">
        <v>536</v>
      </c>
      <c r="B87" s="151" t="s">
        <v>537</v>
      </c>
      <c r="C87" s="152" t="s">
        <v>538</v>
      </c>
      <c r="D87" s="153"/>
      <c r="E87" s="156" t="n">
        <v>0</v>
      </c>
      <c r="F87" s="161" t="n">
        <v>0</v>
      </c>
      <c r="H87" s="52"/>
    </row>
    <row r="88" s="1" customFormat="true" ht="25.5" hidden="false" customHeight="false" outlineLevel="0" collapsed="false">
      <c r="A88" s="150"/>
      <c r="B88" s="151" t="s">
        <v>539</v>
      </c>
      <c r="C88" s="152" t="s">
        <v>540</v>
      </c>
      <c r="D88" s="153"/>
      <c r="E88" s="161" t="n">
        <f aca="false">+E68-E79</f>
        <v>152454</v>
      </c>
      <c r="F88" s="161" t="n">
        <f aca="false">+F68-F79</f>
        <v>61020</v>
      </c>
      <c r="H88" s="52"/>
    </row>
    <row r="89" s="1" customFormat="true" ht="25.5" hidden="false" customHeight="false" outlineLevel="0" collapsed="false">
      <c r="A89" s="150"/>
      <c r="B89" s="151" t="s">
        <v>541</v>
      </c>
      <c r="C89" s="152" t="s">
        <v>542</v>
      </c>
      <c r="D89" s="153"/>
      <c r="E89" s="47" t="n">
        <v>0</v>
      </c>
      <c r="F89" s="48" t="n">
        <v>0</v>
      </c>
    </row>
    <row r="90" s="1" customFormat="true" ht="25.5" hidden="false" customHeight="false" outlineLevel="0" collapsed="false">
      <c r="A90" s="150"/>
      <c r="B90" s="151" t="s">
        <v>543</v>
      </c>
      <c r="C90" s="152" t="s">
        <v>544</v>
      </c>
      <c r="D90" s="153"/>
      <c r="E90" s="47" t="n">
        <f aca="false">+E91+E96+E101-E102</f>
        <v>916705</v>
      </c>
      <c r="F90" s="47" t="n">
        <f aca="false">+F91+F96+F101-F102</f>
        <v>548856</v>
      </c>
      <c r="I90" s="52"/>
    </row>
    <row r="91" s="1" customFormat="true" ht="12.75" hidden="false" customHeight="false" outlineLevel="0" collapsed="false">
      <c r="A91" s="150"/>
      <c r="B91" s="151" t="s">
        <v>545</v>
      </c>
      <c r="C91" s="152" t="s">
        <v>546</v>
      </c>
      <c r="D91" s="153"/>
      <c r="E91" s="47" t="n">
        <f aca="false">+E92+E93</f>
        <v>2142885</v>
      </c>
      <c r="F91" s="47" t="n">
        <f aca="false">+F92+F93</f>
        <v>987280</v>
      </c>
      <c r="I91" s="52"/>
    </row>
    <row r="92" s="1" customFormat="true" ht="12.75" hidden="false" customHeight="false" outlineLevel="0" collapsed="false">
      <c r="A92" s="150" t="s">
        <v>547</v>
      </c>
      <c r="B92" s="155" t="s">
        <v>548</v>
      </c>
      <c r="C92" s="152" t="s">
        <v>549</v>
      </c>
      <c r="D92" s="153"/>
      <c r="E92" s="47" t="n">
        <v>2039146</v>
      </c>
      <c r="F92" s="48" t="n">
        <v>921317</v>
      </c>
      <c r="I92" s="52"/>
    </row>
    <row r="93" s="1" customFormat="true" ht="22.5" hidden="false" customHeight="false" outlineLevel="0" collapsed="false">
      <c r="A93" s="154" t="s">
        <v>426</v>
      </c>
      <c r="B93" s="155" t="s">
        <v>550</v>
      </c>
      <c r="C93" s="152" t="s">
        <v>551</v>
      </c>
      <c r="D93" s="153"/>
      <c r="E93" s="47" t="n">
        <v>103739</v>
      </c>
      <c r="F93" s="48" t="n">
        <v>65963</v>
      </c>
      <c r="I93" s="52"/>
    </row>
    <row r="94" s="1" customFormat="true" ht="12.75" hidden="false" customHeight="false" outlineLevel="0" collapsed="false">
      <c r="A94" s="150" t="s">
        <v>152</v>
      </c>
      <c r="B94" s="155" t="s">
        <v>552</v>
      </c>
      <c r="C94" s="152" t="s">
        <v>553</v>
      </c>
      <c r="D94" s="153"/>
      <c r="E94" s="47" t="n">
        <v>0</v>
      </c>
      <c r="F94" s="48" t="n">
        <v>0</v>
      </c>
    </row>
    <row r="95" s="1" customFormat="true" ht="12.75" hidden="false" customHeight="false" outlineLevel="0" collapsed="false">
      <c r="A95" s="150" t="s">
        <v>152</v>
      </c>
      <c r="B95" s="155" t="s">
        <v>554</v>
      </c>
      <c r="C95" s="152" t="s">
        <v>555</v>
      </c>
      <c r="D95" s="153"/>
      <c r="E95" s="47" t="n">
        <v>0</v>
      </c>
      <c r="F95" s="48" t="n">
        <v>0</v>
      </c>
    </row>
    <row r="96" s="1" customFormat="true" ht="12.75" hidden="false" customHeight="false" outlineLevel="0" collapsed="false">
      <c r="A96" s="150"/>
      <c r="B96" s="151" t="s">
        <v>556</v>
      </c>
      <c r="C96" s="152" t="s">
        <v>557</v>
      </c>
      <c r="D96" s="153"/>
      <c r="E96" s="48" t="n">
        <f aca="false">+E97+E98+E99+E100</f>
        <v>140457</v>
      </c>
      <c r="F96" s="48" t="n">
        <f aca="false">+F97+F98+F99+F100</f>
        <v>139744</v>
      </c>
      <c r="I96" s="52"/>
    </row>
    <row r="97" s="1" customFormat="true" ht="12.75" hidden="false" customHeight="false" outlineLevel="0" collapsed="false">
      <c r="A97" s="150" t="s">
        <v>558</v>
      </c>
      <c r="B97" s="155" t="s">
        <v>559</v>
      </c>
      <c r="C97" s="152" t="s">
        <v>560</v>
      </c>
      <c r="D97" s="153"/>
      <c r="E97" s="47" t="n">
        <v>15891</v>
      </c>
      <c r="F97" s="48" t="n">
        <v>19334</v>
      </c>
      <c r="I97" s="52"/>
      <c r="L97" s="52"/>
    </row>
    <row r="98" s="1" customFormat="true" ht="25.5" hidden="false" customHeight="false" outlineLevel="0" collapsed="false">
      <c r="A98" s="150" t="s">
        <v>561</v>
      </c>
      <c r="B98" s="151" t="s">
        <v>562</v>
      </c>
      <c r="C98" s="152" t="s">
        <v>563</v>
      </c>
      <c r="D98" s="153"/>
      <c r="E98" s="47" t="n">
        <v>35868</v>
      </c>
      <c r="F98" s="48" t="n">
        <v>29443</v>
      </c>
    </row>
    <row r="99" s="1" customFormat="true" ht="25.5" hidden="false" customHeight="false" outlineLevel="0" collapsed="false">
      <c r="A99" s="150" t="s">
        <v>564</v>
      </c>
      <c r="B99" s="151" t="s">
        <v>565</v>
      </c>
      <c r="C99" s="152" t="s">
        <v>566</v>
      </c>
      <c r="D99" s="153"/>
      <c r="E99" s="47" t="n">
        <v>74202</v>
      </c>
      <c r="F99" s="48" t="n">
        <v>77459</v>
      </c>
      <c r="J99" s="52"/>
    </row>
    <row r="100" s="1" customFormat="true" ht="22.5" hidden="false" customHeight="false" outlineLevel="0" collapsed="false">
      <c r="A100" s="154" t="s">
        <v>426</v>
      </c>
      <c r="B100" s="155" t="s">
        <v>567</v>
      </c>
      <c r="C100" s="152" t="s">
        <v>568</v>
      </c>
      <c r="D100" s="153"/>
      <c r="E100" s="47" t="n">
        <v>14496</v>
      </c>
      <c r="F100" s="48" t="n">
        <v>13508</v>
      </c>
    </row>
    <row r="101" s="1" customFormat="true" ht="22.5" hidden="false" customHeight="false" outlineLevel="0" collapsed="false">
      <c r="A101" s="154" t="s">
        <v>426</v>
      </c>
      <c r="B101" s="155" t="s">
        <v>569</v>
      </c>
      <c r="C101" s="152" t="s">
        <v>570</v>
      </c>
      <c r="D101" s="153"/>
      <c r="E101" s="47" t="n">
        <v>15918</v>
      </c>
      <c r="F101" s="48" t="n">
        <v>11160</v>
      </c>
      <c r="H101" s="52"/>
      <c r="I101" s="52"/>
    </row>
    <row r="102" s="1" customFormat="true" ht="12.75" hidden="false" customHeight="false" outlineLevel="0" collapsed="false">
      <c r="A102" s="150" t="s">
        <v>571</v>
      </c>
      <c r="B102" s="155" t="s">
        <v>572</v>
      </c>
      <c r="C102" s="152" t="s">
        <v>573</v>
      </c>
      <c r="D102" s="153"/>
      <c r="E102" s="47" t="n">
        <v>1382555</v>
      </c>
      <c r="F102" s="48" t="n">
        <v>589328</v>
      </c>
      <c r="I102" s="52"/>
    </row>
    <row r="103" s="1" customFormat="true" ht="25.5" hidden="false" customHeight="false" outlineLevel="0" collapsed="false">
      <c r="A103" s="157"/>
      <c r="B103" s="158" t="s">
        <v>574</v>
      </c>
      <c r="C103" s="159" t="s">
        <v>575</v>
      </c>
      <c r="D103" s="160"/>
      <c r="E103" s="162" t="n">
        <f aca="false">+E65+E88-E90</f>
        <v>783046</v>
      </c>
      <c r="F103" s="162" t="n">
        <f aca="false">+F65+F88-F90</f>
        <v>444204</v>
      </c>
      <c r="G103" s="42"/>
      <c r="K103" s="52"/>
    </row>
    <row r="104" s="1" customFormat="true" ht="26.25" hidden="false" customHeight="false" outlineLevel="0" collapsed="false">
      <c r="A104" s="170"/>
      <c r="B104" s="171" t="s">
        <v>576</v>
      </c>
      <c r="C104" s="172" t="s">
        <v>577</v>
      </c>
      <c r="D104" s="173"/>
      <c r="E104" s="174" t="n">
        <v>0</v>
      </c>
      <c r="F104" s="175" t="n">
        <v>0</v>
      </c>
      <c r="G104" s="42"/>
    </row>
    <row r="105" s="1" customFormat="true" ht="25.5" hidden="false" customHeight="false" outlineLevel="0" collapsed="false">
      <c r="A105" s="176" t="s">
        <v>578</v>
      </c>
      <c r="B105" s="177" t="s">
        <v>579</v>
      </c>
      <c r="C105" s="178" t="s">
        <v>580</v>
      </c>
      <c r="D105" s="179"/>
      <c r="E105" s="180" t="n">
        <v>163016</v>
      </c>
      <c r="F105" s="68" t="n">
        <v>70786</v>
      </c>
    </row>
    <row r="106" s="1" customFormat="true" ht="25.5" hidden="false" customHeight="false" outlineLevel="0" collapsed="false">
      <c r="A106" s="150" t="s">
        <v>581</v>
      </c>
      <c r="B106" s="151" t="s">
        <v>582</v>
      </c>
      <c r="C106" s="152" t="s">
        <v>583</v>
      </c>
      <c r="D106" s="153"/>
      <c r="E106" s="156" t="n">
        <v>180617</v>
      </c>
      <c r="F106" s="161" t="n">
        <v>55319</v>
      </c>
    </row>
    <row r="107" s="1" customFormat="true" ht="38.25" hidden="false" customHeight="false" outlineLevel="0" collapsed="false">
      <c r="A107" s="150" t="s">
        <v>584</v>
      </c>
      <c r="B107" s="151" t="s">
        <v>585</v>
      </c>
      <c r="C107" s="152" t="s">
        <v>586</v>
      </c>
      <c r="D107" s="153"/>
      <c r="E107" s="156" t="n">
        <v>208360</v>
      </c>
      <c r="F107" s="48" t="n">
        <v>193310</v>
      </c>
      <c r="K107" s="52"/>
    </row>
    <row r="108" s="1" customFormat="true" ht="38.25" hidden="false" customHeight="false" outlineLevel="0" collapsed="false">
      <c r="A108" s="150" t="s">
        <v>587</v>
      </c>
      <c r="B108" s="151" t="s">
        <v>588</v>
      </c>
      <c r="C108" s="152" t="s">
        <v>589</v>
      </c>
      <c r="D108" s="153"/>
      <c r="E108" s="156" t="n">
        <v>364308</v>
      </c>
      <c r="F108" s="48" t="n">
        <v>224607</v>
      </c>
    </row>
    <row r="109" s="1" customFormat="true" ht="12.75" hidden="false" customHeight="false" outlineLevel="0" collapsed="false">
      <c r="A109" s="150" t="s">
        <v>590</v>
      </c>
      <c r="B109" s="155" t="s">
        <v>591</v>
      </c>
      <c r="C109" s="152" t="s">
        <v>592</v>
      </c>
      <c r="D109" s="153"/>
      <c r="E109" s="47" t="n">
        <v>1396</v>
      </c>
      <c r="F109" s="48" t="n">
        <v>1513</v>
      </c>
    </row>
    <row r="110" s="1" customFormat="true" ht="12.75" hidden="false" customHeight="false" outlineLevel="0" collapsed="false">
      <c r="A110" s="150" t="s">
        <v>593</v>
      </c>
      <c r="B110" s="155" t="s">
        <v>594</v>
      </c>
      <c r="C110" s="152" t="s">
        <v>595</v>
      </c>
      <c r="D110" s="153"/>
      <c r="E110" s="47" t="n">
        <v>16313</v>
      </c>
      <c r="F110" s="48" t="n">
        <v>15595</v>
      </c>
    </row>
    <row r="111" s="1" customFormat="true" ht="38.25" hidden="false" customHeight="false" outlineLevel="0" collapsed="false">
      <c r="A111" s="150"/>
      <c r="B111" s="151" t="s">
        <v>596</v>
      </c>
      <c r="C111" s="152" t="s">
        <v>597</v>
      </c>
      <c r="D111" s="153"/>
      <c r="E111" s="48" t="n">
        <f aca="false">+E103+E105-E106+E107-E108+E109-E110</f>
        <v>594580</v>
      </c>
      <c r="F111" s="48" t="n">
        <f aca="false">+F103+F105-F106+F107-F108+F109-F110</f>
        <v>414292</v>
      </c>
      <c r="I111" s="52"/>
      <c r="K111" s="52"/>
    </row>
    <row r="112" s="1" customFormat="true" ht="38.25" hidden="false" customHeight="false" outlineLevel="0" collapsed="false">
      <c r="A112" s="150"/>
      <c r="B112" s="151" t="s">
        <v>598</v>
      </c>
      <c r="C112" s="152" t="s">
        <v>599</v>
      </c>
      <c r="D112" s="153"/>
      <c r="E112" s="47" t="n">
        <v>0</v>
      </c>
      <c r="F112" s="48" t="n">
        <v>0</v>
      </c>
    </row>
    <row r="113" s="1" customFormat="true" ht="38.25" hidden="false" customHeight="false" outlineLevel="0" collapsed="false">
      <c r="A113" s="150" t="s">
        <v>600</v>
      </c>
      <c r="B113" s="151" t="s">
        <v>601</v>
      </c>
      <c r="C113" s="152" t="s">
        <v>602</v>
      </c>
      <c r="D113" s="153"/>
      <c r="E113" s="47" t="n">
        <v>0</v>
      </c>
      <c r="F113" s="161" t="n">
        <v>0</v>
      </c>
    </row>
    <row r="114" s="1" customFormat="true" ht="38.25" hidden="false" customHeight="false" outlineLevel="0" collapsed="false">
      <c r="A114" s="150" t="s">
        <v>603</v>
      </c>
      <c r="B114" s="151" t="s">
        <v>604</v>
      </c>
      <c r="C114" s="152" t="s">
        <v>605</v>
      </c>
      <c r="D114" s="153"/>
      <c r="E114" s="47" t="n">
        <v>33</v>
      </c>
      <c r="F114" s="48" t="n">
        <v>219</v>
      </c>
    </row>
    <row r="115" s="1" customFormat="true" ht="12.75" hidden="false" customHeight="false" outlineLevel="0" collapsed="false">
      <c r="A115" s="157"/>
      <c r="B115" s="181" t="s">
        <v>606</v>
      </c>
      <c r="C115" s="159" t="s">
        <v>607</v>
      </c>
      <c r="D115" s="160"/>
      <c r="E115" s="162" t="n">
        <f aca="false">+E111-E114</f>
        <v>594547</v>
      </c>
      <c r="F115" s="162" t="n">
        <f aca="false">+F111-F114</f>
        <v>414073</v>
      </c>
      <c r="G115" s="42"/>
      <c r="K115" s="52"/>
    </row>
    <row r="116" s="1" customFormat="true" ht="12.75" hidden="false" customHeight="false" outlineLevel="0" collapsed="false">
      <c r="A116" s="157"/>
      <c r="B116" s="181" t="s">
        <v>608</v>
      </c>
      <c r="C116" s="159" t="s">
        <v>609</v>
      </c>
      <c r="D116" s="160"/>
      <c r="E116" s="163" t="n">
        <v>0</v>
      </c>
      <c r="F116" s="162" t="n">
        <v>0</v>
      </c>
      <c r="G116" s="42"/>
    </row>
    <row r="117" s="1" customFormat="true" ht="12.75" hidden="false" customHeight="false" outlineLevel="0" collapsed="false">
      <c r="A117" s="150"/>
      <c r="B117" s="182" t="s">
        <v>610</v>
      </c>
      <c r="C117" s="152"/>
      <c r="D117" s="153"/>
      <c r="E117" s="47"/>
      <c r="F117" s="48"/>
    </row>
    <row r="118" s="1" customFormat="true" ht="12.75" hidden="false" customHeight="false" outlineLevel="0" collapsed="false">
      <c r="A118" s="150" t="s">
        <v>611</v>
      </c>
      <c r="B118" s="155" t="s">
        <v>612</v>
      </c>
      <c r="C118" s="152" t="s">
        <v>613</v>
      </c>
      <c r="D118" s="153"/>
      <c r="E118" s="156" t="n">
        <v>105098</v>
      </c>
      <c r="F118" s="48" t="n">
        <v>63289</v>
      </c>
    </row>
    <row r="119" s="1" customFormat="true" ht="27" hidden="false" customHeight="true" outlineLevel="0" collapsed="false">
      <c r="A119" s="150" t="s">
        <v>614</v>
      </c>
      <c r="B119" s="151" t="s">
        <v>615</v>
      </c>
      <c r="C119" s="152" t="s">
        <v>616</v>
      </c>
      <c r="D119" s="153"/>
      <c r="E119" s="156" t="n">
        <v>5447</v>
      </c>
      <c r="F119" s="48" t="n">
        <v>1016</v>
      </c>
    </row>
    <row r="120" s="1" customFormat="true" ht="38.25" hidden="false" customHeight="false" outlineLevel="0" collapsed="false">
      <c r="A120" s="150" t="s">
        <v>617</v>
      </c>
      <c r="B120" s="151" t="s">
        <v>618</v>
      </c>
      <c r="C120" s="152" t="s">
        <v>619</v>
      </c>
      <c r="D120" s="153"/>
      <c r="E120" s="156" t="n">
        <v>449</v>
      </c>
      <c r="F120" s="48" t="n">
        <v>117</v>
      </c>
      <c r="H120" s="52"/>
    </row>
    <row r="121" s="1" customFormat="true" ht="12.75" hidden="false" customHeight="false" outlineLevel="0" collapsed="false">
      <c r="A121" s="150"/>
      <c r="B121" s="183" t="s">
        <v>620</v>
      </c>
      <c r="C121" s="152" t="s">
        <v>621</v>
      </c>
      <c r="D121" s="153"/>
      <c r="E121" s="162" t="n">
        <f aca="false">+E115-E118+E119-E120</f>
        <v>494447</v>
      </c>
      <c r="F121" s="162" t="n">
        <f aca="false">+F115-F118+F119-F120</f>
        <v>351683</v>
      </c>
    </row>
    <row r="122" s="1" customFormat="true" ht="12.75" hidden="false" customHeight="false" outlineLevel="0" collapsed="false">
      <c r="A122" s="150"/>
      <c r="B122" s="155" t="s">
        <v>622</v>
      </c>
      <c r="C122" s="152" t="s">
        <v>623</v>
      </c>
      <c r="D122" s="153"/>
      <c r="E122" s="47"/>
      <c r="F122" s="48"/>
    </row>
    <row r="123" s="1" customFormat="true" ht="12.75" hidden="false" customHeight="false" outlineLevel="0" collapsed="false">
      <c r="A123" s="150"/>
      <c r="B123" s="155" t="s">
        <v>624</v>
      </c>
      <c r="C123" s="152" t="s">
        <v>625</v>
      </c>
      <c r="D123" s="153"/>
      <c r="E123" s="47"/>
      <c r="F123" s="48"/>
      <c r="K123" s="54"/>
    </row>
    <row r="124" s="1" customFormat="true" ht="12.75" hidden="false" customHeight="false" outlineLevel="0" collapsed="false">
      <c r="A124" s="150"/>
      <c r="B124" s="183" t="s">
        <v>626</v>
      </c>
      <c r="C124" s="152" t="s">
        <v>627</v>
      </c>
      <c r="D124" s="153"/>
      <c r="E124" s="163" t="n">
        <v>0</v>
      </c>
      <c r="F124" s="162" t="n">
        <v>0</v>
      </c>
    </row>
    <row r="125" s="1" customFormat="true" ht="12.75" hidden="false" customHeight="false" outlineLevel="0" collapsed="false">
      <c r="A125" s="150"/>
      <c r="B125" s="151" t="s">
        <v>628</v>
      </c>
      <c r="C125" s="152" t="s">
        <v>629</v>
      </c>
      <c r="D125" s="153"/>
      <c r="E125" s="47" t="n">
        <v>0</v>
      </c>
      <c r="F125" s="48" t="n">
        <v>0</v>
      </c>
      <c r="H125" s="3"/>
      <c r="I125" s="3"/>
      <c r="J125" s="3"/>
      <c r="K125" s="3"/>
      <c r="L125" s="3"/>
      <c r="M125" s="3"/>
      <c r="N125" s="3"/>
    </row>
    <row r="126" s="1" customFormat="true" ht="12.75" hidden="false" customHeight="false" outlineLevel="0" collapsed="false">
      <c r="A126" s="150"/>
      <c r="B126" s="155" t="s">
        <v>630</v>
      </c>
      <c r="C126" s="152" t="s">
        <v>631</v>
      </c>
      <c r="D126" s="153"/>
      <c r="E126" s="47" t="n">
        <v>0</v>
      </c>
      <c r="F126" s="48" t="n">
        <v>0</v>
      </c>
      <c r="H126" s="184"/>
      <c r="I126" s="3"/>
      <c r="J126" s="3"/>
      <c r="K126" s="3"/>
      <c r="L126" s="3"/>
      <c r="M126" s="3"/>
      <c r="N126" s="3"/>
    </row>
    <row r="127" s="1" customFormat="true" ht="12.75" hidden="false" customHeight="false" outlineLevel="0" collapsed="false">
      <c r="A127" s="150"/>
      <c r="B127" s="155" t="s">
        <v>632</v>
      </c>
      <c r="C127" s="152"/>
      <c r="D127" s="153"/>
      <c r="E127" s="47"/>
      <c r="F127" s="48"/>
      <c r="H127" s="3"/>
      <c r="I127" s="3"/>
      <c r="J127" s="3"/>
      <c r="K127" s="3"/>
      <c r="L127" s="3"/>
      <c r="M127" s="3"/>
      <c r="N127" s="3"/>
    </row>
    <row r="128" s="1" customFormat="true" ht="12.75" hidden="false" customHeight="false" outlineLevel="0" collapsed="false">
      <c r="A128" s="150"/>
      <c r="B128" s="155" t="s">
        <v>633</v>
      </c>
      <c r="C128" s="152" t="s">
        <v>634</v>
      </c>
      <c r="D128" s="153"/>
      <c r="E128" s="47" t="n">
        <v>0</v>
      </c>
      <c r="F128" s="48" t="n">
        <v>0</v>
      </c>
      <c r="H128" s="3"/>
      <c r="I128" s="3"/>
      <c r="J128" s="3"/>
      <c r="K128" s="185"/>
      <c r="L128" s="3"/>
      <c r="M128" s="3"/>
      <c r="N128" s="3"/>
    </row>
    <row r="129" s="1" customFormat="true" ht="26.25" hidden="false" customHeight="false" outlineLevel="0" collapsed="false">
      <c r="A129" s="186"/>
      <c r="B129" s="187" t="s">
        <v>635</v>
      </c>
      <c r="C129" s="188" t="s">
        <v>636</v>
      </c>
      <c r="D129" s="189"/>
      <c r="E129" s="102" t="n">
        <v>0</v>
      </c>
      <c r="F129" s="103" t="n">
        <v>0</v>
      </c>
      <c r="H129" s="3"/>
      <c r="I129" s="3"/>
      <c r="J129" s="3"/>
      <c r="K129" s="185"/>
      <c r="L129" s="3"/>
      <c r="M129" s="3"/>
      <c r="N129" s="3"/>
    </row>
    <row r="130" customFormat="false" ht="15.75" hidden="false" customHeight="false" outlineLevel="0" collapsed="false">
      <c r="K130" s="185"/>
    </row>
    <row r="131" customFormat="false" ht="12.75" hidden="false" customHeight="false" outlineLevel="0" collapsed="false">
      <c r="A131" s="107"/>
      <c r="B131" s="108"/>
      <c r="C131" s="107"/>
      <c r="D131" s="108"/>
      <c r="E131" s="108"/>
      <c r="F131" s="108"/>
      <c r="G131" s="108"/>
    </row>
    <row r="132" customFormat="false" ht="12.75" hidden="false" customHeight="true" outlineLevel="0" collapsed="false">
      <c r="A132" s="109"/>
      <c r="B132" s="107" t="s">
        <v>335</v>
      </c>
      <c r="C132" s="107"/>
      <c r="D132" s="108"/>
      <c r="E132" s="190" t="s">
        <v>336</v>
      </c>
      <c r="F132" s="190"/>
    </row>
    <row r="133" customFormat="false" ht="12.75" hidden="false" customHeight="false" outlineLevel="0" collapsed="false">
      <c r="A133" s="107"/>
      <c r="B133" s="108"/>
      <c r="C133" s="109" t="s">
        <v>637</v>
      </c>
      <c r="D133" s="109"/>
      <c r="E133" s="110"/>
      <c r="F133" s="110"/>
    </row>
    <row r="134" customFormat="false" ht="12.75" hidden="false" customHeight="false" outlineLevel="0" collapsed="false">
      <c r="A134" s="109"/>
      <c r="B134" s="107"/>
      <c r="C134" s="108"/>
      <c r="D134" s="109"/>
      <c r="E134" s="109"/>
    </row>
    <row r="135" customFormat="false" ht="12.75" hidden="false" customHeight="false" outlineLevel="0" collapsed="false">
      <c r="A135" s="28"/>
      <c r="B135" s="28" t="s">
        <v>638</v>
      </c>
      <c r="C135" s="28"/>
      <c r="D135" s="1"/>
      <c r="E135" s="1" t="s">
        <v>639</v>
      </c>
      <c r="F135" s="54"/>
    </row>
    <row r="136" customFormat="false" ht="12.75" hidden="false" customHeight="false" outlineLevel="0" collapsed="false">
      <c r="A136" s="1"/>
      <c r="B136" s="52"/>
      <c r="C136" s="28"/>
      <c r="D136" s="1"/>
      <c r="E136" s="1"/>
      <c r="F136" s="54"/>
    </row>
    <row r="137" customFormat="false" ht="15.75" hidden="false" customHeight="false" outlineLevel="0" collapsed="false">
      <c r="E137" s="184"/>
      <c r="F137" s="184"/>
    </row>
    <row r="138" customFormat="false" ht="15.75" hidden="false" customHeight="false" outlineLevel="0" collapsed="false">
      <c r="E138" s="184"/>
      <c r="F138" s="184"/>
    </row>
    <row r="139" customFormat="false" ht="15.75" hidden="false" customHeight="false" outlineLevel="0" collapsed="false">
      <c r="E139" s="185"/>
      <c r="F139" s="184"/>
    </row>
    <row r="140" customFormat="false" ht="15.75" hidden="false" customHeight="false" outlineLevel="0" collapsed="false">
      <c r="E140" s="184"/>
      <c r="F140" s="184"/>
    </row>
    <row r="141" customFormat="false" ht="15.75" hidden="false" customHeight="false" outlineLevel="0" collapsed="false">
      <c r="D141" s="191" t="n">
        <v>5</v>
      </c>
      <c r="E141" s="192" t="n">
        <v>15082375335.85</v>
      </c>
    </row>
    <row r="142" customFormat="false" ht="15.75" hidden="false" customHeight="false" outlineLevel="0" collapsed="false">
      <c r="D142" s="191" t="n">
        <v>6</v>
      </c>
      <c r="E142" s="192" t="n">
        <v>15676922635.28</v>
      </c>
    </row>
    <row r="143" customFormat="false" ht="15.75" hidden="false" customHeight="false" outlineLevel="0" collapsed="false">
      <c r="D143" s="193"/>
      <c r="E143" s="192" t="n">
        <v>594547299.43</v>
      </c>
    </row>
    <row r="144" customFormat="false" ht="15.75" hidden="false" customHeight="false" outlineLevel="0" collapsed="false">
      <c r="E144" s="194" t="n">
        <f aca="false">+E143/1000</f>
        <v>594547.29943</v>
      </c>
    </row>
    <row r="145" customFormat="false" ht="15.75" hidden="false" customHeight="false" outlineLevel="0" collapsed="false">
      <c r="E145" s="195"/>
      <c r="F145" s="184"/>
    </row>
    <row r="146" customFormat="false" ht="15.75" hidden="false" customHeight="false" outlineLevel="0" collapsed="false">
      <c r="B146" s="5" t="s">
        <v>337</v>
      </c>
      <c r="E146" s="194" t="n">
        <f aca="false">+E144-E115</f>
        <v>0.299429999897257</v>
      </c>
      <c r="F146" s="184"/>
    </row>
    <row r="147" customFormat="false" ht="15.75" hidden="false" customHeight="false" outlineLevel="0" collapsed="false">
      <c r="E147" s="185"/>
      <c r="F147" s="184"/>
    </row>
    <row r="148" customFormat="false" ht="15.75" hidden="false" customHeight="false" outlineLevel="0" collapsed="false">
      <c r="F148" s="184"/>
    </row>
    <row r="149" customFormat="false" ht="15.75" hidden="false" customHeight="false" outlineLevel="0" collapsed="false">
      <c r="E149" s="184"/>
    </row>
    <row r="150" customFormat="false" ht="15.75" hidden="false" customHeight="false" outlineLevel="0" collapsed="false">
      <c r="F150" s="184"/>
    </row>
    <row r="152" customFormat="false" ht="15.75" hidden="false" customHeight="false" outlineLevel="0" collapsed="false">
      <c r="F152" s="184"/>
      <c r="H152" s="3" t="n">
        <f aca="false">+E157+E158</f>
        <v>0</v>
      </c>
    </row>
  </sheetData>
  <mergeCells count="14">
    <mergeCell ref="A2:F2"/>
    <mergeCell ref="B4:F4"/>
    <mergeCell ref="B5:F5"/>
    <mergeCell ref="B6:F6"/>
    <mergeCell ref="A8:F8"/>
    <mergeCell ref="A9:F9"/>
    <mergeCell ref="A13:A14"/>
    <mergeCell ref="B13:B14"/>
    <mergeCell ref="C13:C14"/>
    <mergeCell ref="D13:D14"/>
    <mergeCell ref="E13:F13"/>
    <mergeCell ref="E132:F132"/>
    <mergeCell ref="C133:D133"/>
    <mergeCell ref="D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30.7"/>
    <col collapsed="false" customWidth="true" hidden="false" outlineLevel="0" max="3" min="3" style="4" width="7.28"/>
    <col collapsed="false" customWidth="true" hidden="false" outlineLevel="0" max="4" min="4" style="4" width="5.71"/>
    <col collapsed="false" customWidth="true" hidden="false" outlineLevel="0" max="6" min="5" style="4" width="15.7"/>
    <col collapsed="false" customWidth="false" hidden="false" outlineLevel="0" max="7" min="7" style="4" width="9.14"/>
    <col collapsed="false" customWidth="true" hidden="false" outlineLevel="0" max="8" min="8" style="4" width="15.7"/>
    <col collapsed="false" customWidth="false" hidden="false" outlineLevel="0" max="257" min="9" style="4" width="9.14"/>
  </cols>
  <sheetData>
    <row r="1" s="3" customFormat="true" ht="18.75" hidden="false" customHeight="false" outlineLevel="0" collapsed="false">
      <c r="A1" s="2" t="s">
        <v>640</v>
      </c>
      <c r="C1" s="4"/>
    </row>
    <row r="2" s="3" customFormat="true" ht="15.75" hidden="false" customHeight="false" outlineLevel="0" collapsed="false">
      <c r="A2" s="137" t="s">
        <v>641</v>
      </c>
      <c r="C2" s="4"/>
    </row>
    <row r="3" s="3" customFormat="true" ht="15.75" hidden="false" customHeight="false" outlineLevel="0" collapsed="false">
      <c r="A3" s="137" t="s">
        <v>642</v>
      </c>
      <c r="C3" s="4"/>
    </row>
    <row r="4" s="3" customFormat="true" ht="15.75" hidden="false" customHeight="false" outlineLevel="0" collapsed="false">
      <c r="A4" s="137" t="s">
        <v>643</v>
      </c>
      <c r="C4" s="4"/>
    </row>
    <row r="7" customFormat="false" ht="15.75" hidden="false" customHeight="true" outlineLevel="0" collapsed="false">
      <c r="A7" s="136" t="s">
        <v>644</v>
      </c>
      <c r="B7" s="136"/>
      <c r="C7" s="136"/>
      <c r="D7" s="136"/>
      <c r="E7" s="136"/>
      <c r="F7" s="136"/>
    </row>
    <row r="8" customFormat="false" ht="15.75" hidden="false" customHeight="false" outlineLevel="0" collapsed="false">
      <c r="A8" s="136" t="s">
        <v>645</v>
      </c>
      <c r="B8" s="136"/>
      <c r="C8" s="136"/>
      <c r="D8" s="136"/>
      <c r="E8" s="136"/>
      <c r="F8" s="136"/>
    </row>
    <row r="10" customFormat="false" ht="12.75" hidden="false" customHeight="false" outlineLevel="0" collapsed="false">
      <c r="A10" s="196"/>
      <c r="E10" s="196"/>
    </row>
    <row r="11" customFormat="false" ht="10.5" hidden="false" customHeight="true" outlineLevel="0" collapsed="false">
      <c r="F11" s="197" t="s">
        <v>13</v>
      </c>
    </row>
    <row r="12" s="28" customFormat="true" ht="12.75" hidden="false" customHeight="true" outlineLevel="0" collapsed="false">
      <c r="A12" s="198" t="s">
        <v>14</v>
      </c>
      <c r="B12" s="199" t="s">
        <v>15</v>
      </c>
      <c r="C12" s="200" t="s">
        <v>344</v>
      </c>
      <c r="D12" s="200" t="s">
        <v>17</v>
      </c>
      <c r="E12" s="201" t="s">
        <v>646</v>
      </c>
      <c r="F12" s="201"/>
    </row>
    <row r="13" s="28" customFormat="true" ht="13.5" hidden="false" customHeight="false" outlineLevel="0" collapsed="false">
      <c r="A13" s="198"/>
      <c r="B13" s="199"/>
      <c r="C13" s="200"/>
      <c r="D13" s="200"/>
      <c r="E13" s="202" t="s">
        <v>18</v>
      </c>
      <c r="F13" s="203" t="s">
        <v>346</v>
      </c>
    </row>
    <row r="14" customFormat="false" ht="12.75" hidden="false" customHeight="false" outlineLevel="0" collapsed="false">
      <c r="A14" s="204" t="s">
        <v>22</v>
      </c>
      <c r="B14" s="205" t="s">
        <v>23</v>
      </c>
      <c r="C14" s="205" t="s">
        <v>24</v>
      </c>
      <c r="D14" s="205" t="s">
        <v>25</v>
      </c>
      <c r="E14" s="206" t="s">
        <v>647</v>
      </c>
      <c r="F14" s="207" t="s">
        <v>26</v>
      </c>
    </row>
    <row r="15" customFormat="false" ht="12.75" hidden="false" customHeight="false" outlineLevel="0" collapsed="false">
      <c r="A15" s="208"/>
      <c r="B15" s="209" t="s">
        <v>648</v>
      </c>
      <c r="C15" s="128"/>
      <c r="D15" s="210"/>
      <c r="E15" s="152"/>
      <c r="F15" s="152"/>
    </row>
    <row r="16" customFormat="false" ht="14.25" hidden="false" customHeight="true" outlineLevel="0" collapsed="false">
      <c r="A16" s="81"/>
      <c r="B16" s="211" t="s">
        <v>649</v>
      </c>
      <c r="C16" s="45" t="s">
        <v>650</v>
      </c>
      <c r="D16" s="210"/>
      <c r="E16" s="47" t="n">
        <f aca="false">+'bilans uspeha'!E121</f>
        <v>494447</v>
      </c>
      <c r="F16" s="47" t="n">
        <f aca="false">+[1]BU!F121</f>
        <v>387070</v>
      </c>
    </row>
    <row r="17" customFormat="false" ht="12.75" hidden="false" customHeight="false" outlineLevel="0" collapsed="false">
      <c r="A17" s="81"/>
      <c r="B17" s="211" t="s">
        <v>651</v>
      </c>
      <c r="C17" s="45" t="s">
        <v>652</v>
      </c>
      <c r="D17" s="210"/>
      <c r="E17" s="47"/>
      <c r="F17" s="47"/>
    </row>
    <row r="18" customFormat="false" ht="25.5" hidden="false" customHeight="false" outlineLevel="0" collapsed="false">
      <c r="A18" s="81"/>
      <c r="B18" s="209" t="s">
        <v>653</v>
      </c>
      <c r="C18" s="128"/>
      <c r="D18" s="210"/>
      <c r="E18" s="152"/>
      <c r="F18" s="152"/>
    </row>
    <row r="19" customFormat="false" ht="29.25" hidden="false" customHeight="true" outlineLevel="0" collapsed="false">
      <c r="A19" s="81"/>
      <c r="B19" s="211" t="s">
        <v>654</v>
      </c>
      <c r="C19" s="128"/>
      <c r="D19" s="210"/>
      <c r="E19" s="152"/>
      <c r="F19" s="152"/>
    </row>
    <row r="20" customFormat="false" ht="39" hidden="false" customHeight="true" outlineLevel="0" collapsed="false">
      <c r="A20" s="81" t="s">
        <v>201</v>
      </c>
      <c r="B20" s="211" t="s">
        <v>655</v>
      </c>
      <c r="C20" s="45" t="s">
        <v>656</v>
      </c>
      <c r="D20" s="210"/>
      <c r="E20" s="152"/>
      <c r="F20" s="152"/>
    </row>
    <row r="21" customFormat="false" ht="39.75" hidden="false" customHeight="true" outlineLevel="0" collapsed="false">
      <c r="A21" s="81" t="s">
        <v>201</v>
      </c>
      <c r="B21" s="211" t="s">
        <v>657</v>
      </c>
      <c r="C21" s="45" t="s">
        <v>658</v>
      </c>
      <c r="D21" s="210"/>
      <c r="E21" s="152"/>
      <c r="F21" s="152"/>
    </row>
    <row r="22" customFormat="false" ht="25.5" hidden="false" customHeight="true" outlineLevel="0" collapsed="false">
      <c r="A22" s="81" t="s">
        <v>659</v>
      </c>
      <c r="B22" s="211" t="s">
        <v>660</v>
      </c>
      <c r="C22" s="45" t="s">
        <v>661</v>
      </c>
      <c r="D22" s="210"/>
      <c r="E22" s="152"/>
      <c r="F22" s="152"/>
    </row>
    <row r="23" customFormat="false" ht="25.5" hidden="false" customHeight="false" outlineLevel="0" collapsed="false">
      <c r="A23" s="81" t="s">
        <v>662</v>
      </c>
      <c r="B23" s="211" t="s">
        <v>663</v>
      </c>
      <c r="C23" s="45" t="s">
        <v>664</v>
      </c>
      <c r="D23" s="210"/>
      <c r="E23" s="152"/>
      <c r="F23" s="152"/>
    </row>
    <row r="24" customFormat="false" ht="25.5" hidden="false" customHeight="false" outlineLevel="0" collapsed="false">
      <c r="A24" s="81" t="s">
        <v>665</v>
      </c>
      <c r="B24" s="212" t="s">
        <v>666</v>
      </c>
      <c r="C24" s="45" t="s">
        <v>667</v>
      </c>
      <c r="D24" s="210"/>
      <c r="E24" s="152"/>
      <c r="F24" s="152"/>
    </row>
    <row r="25" customFormat="false" ht="25.5" hidden="false" customHeight="false" outlineLevel="0" collapsed="false">
      <c r="A25" s="81" t="s">
        <v>668</v>
      </c>
      <c r="B25" s="211" t="s">
        <v>669</v>
      </c>
      <c r="C25" s="45" t="s">
        <v>670</v>
      </c>
      <c r="D25" s="210"/>
      <c r="E25" s="152"/>
      <c r="F25" s="152"/>
    </row>
    <row r="26" customFormat="false" ht="38.25" hidden="false" customHeight="false" outlineLevel="0" collapsed="false">
      <c r="A26" s="81" t="s">
        <v>671</v>
      </c>
      <c r="B26" s="211" t="s">
        <v>672</v>
      </c>
      <c r="C26" s="45" t="s">
        <v>673</v>
      </c>
      <c r="D26" s="210"/>
      <c r="E26" s="152"/>
      <c r="F26" s="152"/>
    </row>
    <row r="27" customFormat="false" ht="38.25" hidden="false" customHeight="false" outlineLevel="0" collapsed="false">
      <c r="A27" s="81" t="s">
        <v>674</v>
      </c>
      <c r="B27" s="211" t="s">
        <v>675</v>
      </c>
      <c r="C27" s="45" t="s">
        <v>676</v>
      </c>
      <c r="D27" s="210"/>
      <c r="E27" s="152"/>
      <c r="F27" s="152"/>
    </row>
    <row r="28" customFormat="false" ht="51" hidden="false" customHeight="false" outlineLevel="0" collapsed="false">
      <c r="A28" s="81"/>
      <c r="B28" s="211" t="s">
        <v>677</v>
      </c>
      <c r="C28" s="128"/>
      <c r="D28" s="210"/>
      <c r="E28" s="152"/>
      <c r="F28" s="152"/>
    </row>
    <row r="29" customFormat="false" ht="29.25" hidden="false" customHeight="true" outlineLevel="0" collapsed="false">
      <c r="A29" s="81" t="s">
        <v>678</v>
      </c>
      <c r="B29" s="211" t="s">
        <v>679</v>
      </c>
      <c r="C29" s="45" t="s">
        <v>680</v>
      </c>
      <c r="D29" s="210"/>
      <c r="E29" s="152"/>
      <c r="F29" s="152"/>
    </row>
    <row r="30" customFormat="false" ht="29.25" hidden="false" customHeight="true" outlineLevel="0" collapsed="false">
      <c r="A30" s="81" t="s">
        <v>681</v>
      </c>
      <c r="B30" s="211" t="s">
        <v>682</v>
      </c>
      <c r="C30" s="45" t="s">
        <v>683</v>
      </c>
      <c r="D30" s="210"/>
      <c r="E30" s="152"/>
      <c r="F30" s="152"/>
    </row>
    <row r="31" customFormat="false" ht="38.25" hidden="false" customHeight="false" outlineLevel="0" collapsed="false">
      <c r="A31" s="81" t="s">
        <v>684</v>
      </c>
      <c r="B31" s="211" t="s">
        <v>685</v>
      </c>
      <c r="C31" s="45" t="s">
        <v>686</v>
      </c>
      <c r="D31" s="210"/>
      <c r="E31" s="47"/>
      <c r="F31" s="47"/>
    </row>
    <row r="32" customFormat="false" ht="38.25" hidden="false" customHeight="false" outlineLevel="0" collapsed="false">
      <c r="A32" s="81" t="s">
        <v>687</v>
      </c>
      <c r="B32" s="211" t="s">
        <v>688</v>
      </c>
      <c r="C32" s="45" t="s">
        <v>689</v>
      </c>
      <c r="D32" s="210"/>
      <c r="E32" s="152"/>
      <c r="F32" s="152"/>
    </row>
    <row r="33" customFormat="false" ht="38.25" hidden="false" customHeight="false" outlineLevel="0" collapsed="false">
      <c r="A33" s="81" t="s">
        <v>690</v>
      </c>
      <c r="B33" s="211" t="s">
        <v>691</v>
      </c>
      <c r="C33" s="45" t="s">
        <v>692</v>
      </c>
      <c r="D33" s="210"/>
      <c r="E33" s="152"/>
      <c r="F33" s="152"/>
    </row>
    <row r="34" customFormat="false" ht="38.25" hidden="false" customHeight="false" outlineLevel="0" collapsed="false">
      <c r="A34" s="81" t="s">
        <v>693</v>
      </c>
      <c r="B34" s="211" t="s">
        <v>694</v>
      </c>
      <c r="C34" s="45" t="s">
        <v>695</v>
      </c>
      <c r="D34" s="210"/>
      <c r="E34" s="152"/>
      <c r="F34" s="152"/>
    </row>
    <row r="35" customFormat="false" ht="38.25" hidden="false" customHeight="false" outlineLevel="0" collapsed="false">
      <c r="A35" s="81" t="s">
        <v>696</v>
      </c>
      <c r="B35" s="211" t="s">
        <v>697</v>
      </c>
      <c r="C35" s="45" t="s">
        <v>698</v>
      </c>
      <c r="D35" s="210"/>
      <c r="E35" s="76"/>
      <c r="F35" s="76" t="n">
        <v>7011</v>
      </c>
      <c r="H35" s="213" t="n">
        <f aca="false">+'bilans stanja'!I85</f>
        <v>0</v>
      </c>
    </row>
    <row r="36" customFormat="false" ht="38.25" hidden="false" customHeight="false" outlineLevel="0" collapsed="false">
      <c r="A36" s="81" t="s">
        <v>699</v>
      </c>
      <c r="B36" s="211" t="s">
        <v>700</v>
      </c>
      <c r="C36" s="45" t="s">
        <v>701</v>
      </c>
      <c r="D36" s="210"/>
      <c r="E36" s="47" t="n">
        <f aca="false">+'bilans stanja'!H85</f>
        <v>46632</v>
      </c>
      <c r="F36" s="47"/>
      <c r="H36" s="213"/>
    </row>
    <row r="37" customFormat="false" ht="25.5" hidden="false" customHeight="false" outlineLevel="0" collapsed="false">
      <c r="A37" s="81"/>
      <c r="B37" s="211" t="s">
        <v>702</v>
      </c>
      <c r="C37" s="128"/>
      <c r="D37" s="210"/>
      <c r="E37" s="152"/>
      <c r="F37" s="152"/>
    </row>
    <row r="38" customFormat="false" ht="12.75" hidden="false" customHeight="false" outlineLevel="0" collapsed="false">
      <c r="A38" s="81" t="s">
        <v>703</v>
      </c>
      <c r="B38" s="211" t="s">
        <v>704</v>
      </c>
      <c r="C38" s="45" t="s">
        <v>705</v>
      </c>
      <c r="D38" s="210"/>
      <c r="E38" s="152"/>
      <c r="F38" s="152"/>
    </row>
    <row r="39" customFormat="false" ht="12.75" hidden="false" customHeight="false" outlineLevel="0" collapsed="false">
      <c r="A39" s="214" t="s">
        <v>706</v>
      </c>
      <c r="B39" s="215" t="s">
        <v>707</v>
      </c>
      <c r="C39" s="206" t="s">
        <v>708</v>
      </c>
      <c r="D39" s="205"/>
      <c r="E39" s="216"/>
      <c r="F39" s="216"/>
    </row>
    <row r="40" customFormat="false" ht="51" hidden="false" customHeight="false" outlineLevel="0" collapsed="false">
      <c r="A40" s="81"/>
      <c r="B40" s="211" t="s">
        <v>709</v>
      </c>
      <c r="C40" s="45" t="s">
        <v>710</v>
      </c>
      <c r="D40" s="210"/>
      <c r="E40" s="47" t="n">
        <f aca="false">SUM(E20+E22+E24+E26+E29+E31+E33+E35+E38)</f>
        <v>0</v>
      </c>
      <c r="F40" s="47" t="n">
        <f aca="false">SUM(F20+F22+F24+F26+F29+F31+F33+F35+F38)</f>
        <v>7011</v>
      </c>
    </row>
    <row r="41" customFormat="false" ht="38.25" hidden="false" customHeight="false" outlineLevel="0" collapsed="false">
      <c r="A41" s="81"/>
      <c r="B41" s="211" t="s">
        <v>711</v>
      </c>
      <c r="C41" s="45" t="s">
        <v>712</v>
      </c>
      <c r="D41" s="210"/>
      <c r="E41" s="47" t="n">
        <f aca="false">SUM(E21+E23+E25+E27+E30+E32+E34+E36+E39)</f>
        <v>46632</v>
      </c>
      <c r="F41" s="47" t="n">
        <f aca="false">SUM(F21+F23+F25+F27+F30+F32+F34+F36+F39)</f>
        <v>0</v>
      </c>
    </row>
    <row r="42" customFormat="false" ht="38.25" hidden="false" customHeight="false" outlineLevel="0" collapsed="false">
      <c r="A42" s="81"/>
      <c r="B42" s="211" t="s">
        <v>713</v>
      </c>
      <c r="C42" s="45" t="s">
        <v>714</v>
      </c>
      <c r="D42" s="210"/>
      <c r="E42" s="152"/>
      <c r="F42" s="152"/>
    </row>
    <row r="43" customFormat="false" ht="25.5" hidden="false" customHeight="false" outlineLevel="0" collapsed="false">
      <c r="A43" s="81"/>
      <c r="B43" s="211" t="s">
        <v>715</v>
      </c>
      <c r="C43" s="45" t="s">
        <v>716</v>
      </c>
      <c r="D43" s="210"/>
      <c r="E43" s="47" t="n">
        <f aca="false">IF(E40-E41-E42&gt;0,SUM(E40-E41-E42),0)</f>
        <v>0</v>
      </c>
      <c r="F43" s="47" t="n">
        <f aca="false">IF(F40-F41-F42&gt;0,SUM(F40-F41-F42),0)</f>
        <v>7011</v>
      </c>
    </row>
    <row r="44" customFormat="false" ht="25.5" hidden="false" customHeight="false" outlineLevel="0" collapsed="false">
      <c r="A44" s="81"/>
      <c r="B44" s="211" t="s">
        <v>717</v>
      </c>
      <c r="C44" s="45" t="s">
        <v>718</v>
      </c>
      <c r="D44" s="210"/>
      <c r="E44" s="47" t="n">
        <f aca="false">IF(E40-E41-E42&lt;0,SUM(-E40+E41+E42),0)</f>
        <v>46632</v>
      </c>
      <c r="F44" s="47" t="n">
        <f aca="false">IF(F40-F41-F42&lt;0,SUM(-F40+F41+F42),0)</f>
        <v>0</v>
      </c>
    </row>
    <row r="45" customFormat="false" ht="24.95" hidden="false" customHeight="true" outlineLevel="0" collapsed="false">
      <c r="A45" s="81"/>
      <c r="B45" s="211" t="s">
        <v>719</v>
      </c>
      <c r="C45" s="128"/>
      <c r="D45" s="210"/>
      <c r="E45" s="47"/>
      <c r="F45" s="47"/>
    </row>
    <row r="46" customFormat="false" ht="38.25" hidden="false" customHeight="false" outlineLevel="0" collapsed="false">
      <c r="A46" s="81"/>
      <c r="B46" s="211" t="s">
        <v>720</v>
      </c>
      <c r="C46" s="45" t="s">
        <v>721</v>
      </c>
      <c r="D46" s="210"/>
      <c r="E46" s="47" t="n">
        <f aca="false">+E16+E43-E17-E44</f>
        <v>447815</v>
      </c>
      <c r="F46" s="47" t="n">
        <f aca="false">+F16+F43-F17-F44</f>
        <v>394081</v>
      </c>
      <c r="H46" s="213"/>
    </row>
    <row r="47" customFormat="false" ht="25.5" hidden="false" customHeight="false" outlineLevel="0" collapsed="false">
      <c r="A47" s="81"/>
      <c r="B47" s="211" t="s">
        <v>722</v>
      </c>
      <c r="C47" s="45" t="s">
        <v>723</v>
      </c>
      <c r="D47" s="210"/>
      <c r="E47" s="47"/>
      <c r="F47" s="47"/>
    </row>
    <row r="48" customFormat="false" ht="25.5" hidden="false" customHeight="false" outlineLevel="0" collapsed="false">
      <c r="A48" s="81"/>
      <c r="B48" s="211" t="s">
        <v>724</v>
      </c>
      <c r="C48" s="45" t="s">
        <v>725</v>
      </c>
      <c r="D48" s="210"/>
      <c r="E48" s="152"/>
      <c r="F48" s="152"/>
    </row>
    <row r="49" customFormat="false" ht="38.25" hidden="false" customHeight="false" outlineLevel="0" collapsed="false">
      <c r="A49" s="81"/>
      <c r="B49" s="211" t="s">
        <v>726</v>
      </c>
      <c r="C49" s="45" t="s">
        <v>727</v>
      </c>
      <c r="D49" s="210"/>
      <c r="E49" s="47"/>
      <c r="F49" s="47"/>
    </row>
    <row r="50" customFormat="false" ht="25.5" hidden="false" customHeight="false" outlineLevel="0" collapsed="false">
      <c r="A50" s="81"/>
      <c r="B50" s="211" t="s">
        <v>722</v>
      </c>
      <c r="C50" s="45" t="s">
        <v>728</v>
      </c>
      <c r="D50" s="210"/>
      <c r="E50" s="152"/>
      <c r="F50" s="152"/>
    </row>
    <row r="51" customFormat="false" ht="26.25" hidden="false" customHeight="false" outlineLevel="0" collapsed="false">
      <c r="A51" s="217"/>
      <c r="B51" s="218" t="s">
        <v>724</v>
      </c>
      <c r="C51" s="58" t="s">
        <v>729</v>
      </c>
      <c r="D51" s="219"/>
      <c r="E51" s="188"/>
      <c r="F51" s="188"/>
    </row>
    <row r="52" customFormat="false" ht="12.75" hidden="false" customHeight="false" outlineLevel="0" collapsed="false">
      <c r="E52" s="213"/>
      <c r="F52" s="213"/>
    </row>
    <row r="53" customFormat="false" ht="12.75" hidden="false" customHeight="false" outlineLevel="0" collapsed="false">
      <c r="A53" s="220" t="s">
        <v>335</v>
      </c>
      <c r="B53" s="220"/>
      <c r="C53" s="220"/>
      <c r="D53" s="220"/>
      <c r="E53" s="221" t="s">
        <v>336</v>
      </c>
      <c r="F53" s="221"/>
      <c r="G53" s="222"/>
    </row>
    <row r="54" customFormat="false" ht="12.75" hidden="false" customHeight="false" outlineLevel="0" collapsed="false">
      <c r="A54" s="220"/>
      <c r="B54" s="220"/>
      <c r="C54" s="220"/>
      <c r="D54" s="220"/>
      <c r="E54" s="220"/>
      <c r="F54" s="220"/>
      <c r="G54" s="220"/>
    </row>
    <row r="55" customFormat="false" ht="12.75" hidden="false" customHeight="false" outlineLevel="0" collapsed="false">
      <c r="A55" s="223" t="s">
        <v>730</v>
      </c>
      <c r="B55" s="223"/>
      <c r="C55" s="220"/>
      <c r="D55" s="220"/>
      <c r="E55" s="224"/>
      <c r="F55" s="224"/>
      <c r="G55" s="220"/>
    </row>
    <row r="56" customFormat="false" ht="12.75" hidden="false" customHeight="false" outlineLevel="0" collapsed="false">
      <c r="A56" s="225"/>
      <c r="B56" s="3"/>
      <c r="C56" s="3"/>
      <c r="D56" s="3"/>
      <c r="E56" s="185"/>
      <c r="F56" s="185"/>
      <c r="G56" s="185"/>
    </row>
    <row r="62" customFormat="false" ht="12.75" hidden="false" customHeight="false" outlineLevel="0" collapsed="false">
      <c r="E62" s="226"/>
      <c r="F62" s="226"/>
    </row>
    <row r="63" customFormat="false" ht="12.75" hidden="false" customHeight="false" outlineLevel="0" collapsed="false">
      <c r="E63" s="226"/>
      <c r="F63" s="226"/>
    </row>
    <row r="64" customFormat="false" ht="12.75" hidden="false" customHeight="false" outlineLevel="0" collapsed="false">
      <c r="E64" s="226"/>
      <c r="F64" s="226"/>
    </row>
    <row r="65" customFormat="false" ht="12.75" hidden="false" customHeight="false" outlineLevel="0" collapsed="false">
      <c r="E65" s="226"/>
      <c r="F65" s="226"/>
    </row>
    <row r="66" customFormat="false" ht="12.75" hidden="false" customHeight="false" outlineLevel="0" collapsed="false">
      <c r="E66" s="226"/>
      <c r="F66" s="227"/>
    </row>
    <row r="67" customFormat="false" ht="12.75" hidden="false" customHeight="false" outlineLevel="0" collapsed="false">
      <c r="E67" s="226"/>
      <c r="F67" s="226"/>
    </row>
    <row r="68" customFormat="false" ht="12.75" hidden="false" customHeight="false" outlineLevel="0" collapsed="false">
      <c r="E68" s="228"/>
    </row>
  </sheetData>
  <mergeCells count="8">
    <mergeCell ref="A7:F7"/>
    <mergeCell ref="A8:F8"/>
    <mergeCell ref="A12:A13"/>
    <mergeCell ref="B12:B13"/>
    <mergeCell ref="C12:C13"/>
    <mergeCell ref="D12:D13"/>
    <mergeCell ref="E12:F1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" activeCellId="0" sqref="A2:A5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3.28"/>
    <col collapsed="false" customWidth="true" hidden="false" outlineLevel="0" max="2" min="2" style="229" width="6.28"/>
    <col collapsed="false" customWidth="true" hidden="false" outlineLevel="0" max="3" min="3" style="230" width="61.41"/>
    <col collapsed="false" customWidth="false" hidden="false" outlineLevel="0" max="4" min="4" style="230" width="9.14"/>
    <col collapsed="false" customWidth="true" hidden="false" outlineLevel="0" max="5" min="5" style="231" width="12.7"/>
    <col collapsed="false" customWidth="true" hidden="false" outlineLevel="0" max="6" min="6" style="231" width="12.99"/>
    <col collapsed="false" customWidth="true" hidden="false" outlineLevel="0" max="7" min="7" style="231" width="9.56"/>
    <col collapsed="false" customWidth="true" hidden="false" outlineLevel="0" max="8" min="8" style="231" width="11.56"/>
    <col collapsed="false" customWidth="true" hidden="false" outlineLevel="0" max="9" min="9" style="231" width="10.56"/>
    <col collapsed="false" customWidth="true" hidden="false" outlineLevel="0" max="10" min="10" style="231" width="12.56"/>
    <col collapsed="false" customWidth="true" hidden="false" outlineLevel="0" max="15" min="11" style="231" width="18.7"/>
    <col collapsed="false" customWidth="false" hidden="false" outlineLevel="0" max="257" min="16" style="231" width="9.14"/>
  </cols>
  <sheetData>
    <row r="1" customFormat="false" ht="15" hidden="false" customHeight="false" outlineLevel="0" collapsed="false">
      <c r="F1" s="232" t="s">
        <v>731</v>
      </c>
    </row>
    <row r="2" customFormat="false" ht="18.75" hidden="false" customHeight="false" outlineLevel="0" collapsed="false">
      <c r="A2" s="2" t="s">
        <v>640</v>
      </c>
    </row>
    <row r="3" customFormat="false" ht="15.75" hidden="false" customHeight="false" outlineLevel="0" collapsed="false">
      <c r="A3" s="137" t="s">
        <v>641</v>
      </c>
    </row>
    <row r="4" customFormat="false" ht="15.75" hidden="false" customHeight="false" outlineLevel="0" collapsed="false">
      <c r="A4" s="137" t="s">
        <v>642</v>
      </c>
    </row>
    <row r="5" customFormat="false" ht="15.75" hidden="false" customHeight="false" outlineLevel="0" collapsed="false">
      <c r="A5" s="137" t="s">
        <v>643</v>
      </c>
    </row>
    <row r="7" customFormat="false" ht="12" hidden="false" customHeight="true" outlineLevel="0" collapsed="false"/>
    <row r="8" customFormat="false" ht="18" hidden="false" customHeight="false" outlineLevel="0" collapsed="false">
      <c r="A8" s="233" t="s">
        <v>732</v>
      </c>
      <c r="B8" s="233"/>
      <c r="C8" s="233"/>
      <c r="D8" s="233"/>
      <c r="E8" s="233"/>
      <c r="F8" s="233"/>
    </row>
    <row r="9" customFormat="false" ht="12.75" hidden="false" customHeight="false" outlineLevel="0" collapsed="false">
      <c r="A9" s="234"/>
      <c r="B9" s="234"/>
      <c r="C9" s="234"/>
      <c r="D9" s="234"/>
      <c r="E9" s="234"/>
      <c r="F9" s="234"/>
    </row>
    <row r="10" customFormat="false" ht="16.5" hidden="false" customHeight="false" outlineLevel="0" collapsed="false">
      <c r="A10" s="235" t="s">
        <v>733</v>
      </c>
      <c r="B10" s="235"/>
      <c r="C10" s="235"/>
      <c r="D10" s="235"/>
      <c r="E10" s="235"/>
      <c r="F10" s="235"/>
    </row>
    <row r="11" customFormat="false" ht="15" hidden="false" customHeight="true" outlineLevel="0" collapsed="false">
      <c r="E11" s="236" t="s">
        <v>13</v>
      </c>
      <c r="F11" s="236"/>
    </row>
    <row r="12" customFormat="false" ht="12.75" hidden="false" customHeight="true" outlineLevel="0" collapsed="false">
      <c r="A12" s="237" t="s">
        <v>15</v>
      </c>
      <c r="B12" s="237"/>
      <c r="C12" s="237"/>
      <c r="D12" s="238" t="s">
        <v>16</v>
      </c>
      <c r="E12" s="239" t="s">
        <v>734</v>
      </c>
      <c r="F12" s="239"/>
    </row>
    <row r="13" customFormat="false" ht="39" hidden="false" customHeight="false" outlineLevel="0" collapsed="false">
      <c r="A13" s="237"/>
      <c r="B13" s="237"/>
      <c r="C13" s="237"/>
      <c r="D13" s="238"/>
      <c r="E13" s="240" t="s">
        <v>735</v>
      </c>
      <c r="F13" s="241" t="s">
        <v>736</v>
      </c>
    </row>
    <row r="14" customFormat="false" ht="17.25" hidden="false" customHeight="true" outlineLevel="0" collapsed="false">
      <c r="A14" s="242" t="n">
        <v>1</v>
      </c>
      <c r="B14" s="242"/>
      <c r="C14" s="242"/>
      <c r="D14" s="243" t="n">
        <v>2</v>
      </c>
      <c r="E14" s="244" t="n">
        <v>3</v>
      </c>
      <c r="F14" s="245" t="n">
        <v>4</v>
      </c>
    </row>
    <row r="15" s="249" customFormat="true" ht="17.25" hidden="false" customHeight="true" outlineLevel="0" collapsed="false">
      <c r="A15" s="246" t="s">
        <v>737</v>
      </c>
      <c r="B15" s="247" t="s">
        <v>738</v>
      </c>
      <c r="C15" s="247"/>
      <c r="D15" s="248" t="s">
        <v>739</v>
      </c>
      <c r="E15" s="248" t="s">
        <v>739</v>
      </c>
      <c r="F15" s="248" t="s">
        <v>739</v>
      </c>
    </row>
    <row r="16" s="232" customFormat="true" ht="16.5" hidden="false" customHeight="false" outlineLevel="0" collapsed="false">
      <c r="A16" s="250" t="s">
        <v>739</v>
      </c>
      <c r="B16" s="251" t="s">
        <v>740</v>
      </c>
      <c r="C16" s="252" t="s">
        <v>741</v>
      </c>
      <c r="D16" s="251" t="s">
        <v>742</v>
      </c>
      <c r="E16" s="253" t="n">
        <f aca="false">+E17+E18+E19+E20+E21</f>
        <v>8753127</v>
      </c>
      <c r="F16" s="253" t="n">
        <f aca="false">+F17+F18+F19+F20+F21</f>
        <v>6596312</v>
      </c>
    </row>
    <row r="17" customFormat="false" ht="16.5" hidden="false" customHeight="false" outlineLevel="0" collapsed="false">
      <c r="A17" s="254" t="s">
        <v>739</v>
      </c>
      <c r="B17" s="255" t="s">
        <v>739</v>
      </c>
      <c r="C17" s="256" t="s">
        <v>743</v>
      </c>
      <c r="D17" s="257" t="s">
        <v>744</v>
      </c>
      <c r="E17" s="258"/>
      <c r="F17" s="258"/>
    </row>
    <row r="18" customFormat="false" ht="16.5" hidden="false" customHeight="false" outlineLevel="0" collapsed="false">
      <c r="A18" s="254"/>
      <c r="B18" s="255"/>
      <c r="C18" s="259" t="s">
        <v>745</v>
      </c>
      <c r="D18" s="260" t="s">
        <v>746</v>
      </c>
      <c r="E18" s="261" t="n">
        <v>7443686</v>
      </c>
      <c r="F18" s="261" t="n">
        <v>5548874</v>
      </c>
      <c r="K18" s="262"/>
    </row>
    <row r="19" customFormat="false" ht="16.5" hidden="false" customHeight="false" outlineLevel="0" collapsed="false">
      <c r="A19" s="254"/>
      <c r="B19" s="255"/>
      <c r="C19" s="259" t="s">
        <v>747</v>
      </c>
      <c r="D19" s="260" t="s">
        <v>748</v>
      </c>
      <c r="E19" s="263" t="n">
        <v>1254634</v>
      </c>
      <c r="F19" s="263" t="n">
        <v>1001356</v>
      </c>
    </row>
    <row r="20" customFormat="false" ht="16.5" hidden="false" customHeight="false" outlineLevel="0" collapsed="false">
      <c r="A20" s="254"/>
      <c r="B20" s="255"/>
      <c r="C20" s="256" t="s">
        <v>749</v>
      </c>
      <c r="D20" s="257" t="s">
        <v>750</v>
      </c>
      <c r="E20" s="258"/>
      <c r="F20" s="264"/>
    </row>
    <row r="21" s="265" customFormat="true" ht="16.5" hidden="false" customHeight="false" outlineLevel="0" collapsed="false">
      <c r="A21" s="254" t="s">
        <v>739</v>
      </c>
      <c r="B21" s="255" t="s">
        <v>739</v>
      </c>
      <c r="C21" s="259" t="s">
        <v>751</v>
      </c>
      <c r="D21" s="260" t="s">
        <v>752</v>
      </c>
      <c r="E21" s="258" t="n">
        <v>54807</v>
      </c>
      <c r="F21" s="258" t="n">
        <v>46082</v>
      </c>
    </row>
    <row r="22" s="232" customFormat="true" ht="16.5" hidden="false" customHeight="false" outlineLevel="0" collapsed="false">
      <c r="A22" s="250" t="s">
        <v>739</v>
      </c>
      <c r="B22" s="251" t="s">
        <v>753</v>
      </c>
      <c r="C22" s="252" t="s">
        <v>754</v>
      </c>
      <c r="D22" s="251" t="s">
        <v>755</v>
      </c>
      <c r="E22" s="253" t="n">
        <f aca="false">+E23+E24+E25+E26+E27+E28+E29+E30+E31</f>
        <v>8251046</v>
      </c>
      <c r="F22" s="253" t="n">
        <f aca="false">+F23+F24+F25+F26+F27+F28+F29+F30+F31</f>
        <v>6119734</v>
      </c>
    </row>
    <row r="23" customFormat="false" ht="25.5" hidden="false" customHeight="false" outlineLevel="0" collapsed="false">
      <c r="A23" s="254" t="s">
        <v>739</v>
      </c>
      <c r="B23" s="255" t="s">
        <v>739</v>
      </c>
      <c r="C23" s="256" t="s">
        <v>756</v>
      </c>
      <c r="D23" s="257" t="s">
        <v>757</v>
      </c>
      <c r="E23" s="258"/>
      <c r="F23" s="258"/>
    </row>
    <row r="24" customFormat="false" ht="16.5" hidden="false" customHeight="false" outlineLevel="0" collapsed="false">
      <c r="A24" s="254"/>
      <c r="B24" s="255"/>
      <c r="C24" s="259" t="s">
        <v>758</v>
      </c>
      <c r="D24" s="260" t="s">
        <v>759</v>
      </c>
      <c r="E24" s="261" t="n">
        <v>2761438</v>
      </c>
      <c r="F24" s="261" t="n">
        <v>2055618</v>
      </c>
    </row>
    <row r="25" customFormat="false" ht="16.5" hidden="false" customHeight="false" outlineLevel="0" collapsed="false">
      <c r="A25" s="254"/>
      <c r="B25" s="255"/>
      <c r="C25" s="259" t="s">
        <v>760</v>
      </c>
      <c r="D25" s="260" t="s">
        <v>761</v>
      </c>
      <c r="E25" s="261" t="n">
        <v>5150869</v>
      </c>
      <c r="F25" s="261" t="n">
        <f aca="false">3813621</f>
        <v>3813621</v>
      </c>
    </row>
    <row r="26" customFormat="false" ht="16.5" hidden="false" customHeight="false" outlineLevel="0" collapsed="false">
      <c r="A26" s="254" t="s">
        <v>739</v>
      </c>
      <c r="B26" s="255" t="s">
        <v>739</v>
      </c>
      <c r="C26" s="259" t="s">
        <v>762</v>
      </c>
      <c r="D26" s="260" t="s">
        <v>763</v>
      </c>
      <c r="E26" s="258" t="n">
        <f aca="false">139581</f>
        <v>139581</v>
      </c>
      <c r="F26" s="258" t="n">
        <v>126574</v>
      </c>
      <c r="K26" s="266" t="s">
        <v>764</v>
      </c>
    </row>
    <row r="27" customFormat="false" ht="16.5" hidden="false" customHeight="false" outlineLevel="0" collapsed="false">
      <c r="A27" s="254"/>
      <c r="B27" s="255"/>
      <c r="C27" s="259" t="s">
        <v>765</v>
      </c>
      <c r="D27" s="260" t="s">
        <v>766</v>
      </c>
      <c r="E27" s="267" t="n">
        <f aca="false">107524+447</f>
        <v>107971</v>
      </c>
      <c r="F27" s="267" t="n">
        <v>86798</v>
      </c>
    </row>
    <row r="28" customFormat="false" ht="16.5" hidden="false" customHeight="false" outlineLevel="0" collapsed="false">
      <c r="A28" s="254" t="s">
        <v>739</v>
      </c>
      <c r="B28" s="255" t="s">
        <v>739</v>
      </c>
      <c r="C28" s="256" t="s">
        <v>767</v>
      </c>
      <c r="D28" s="257" t="s">
        <v>768</v>
      </c>
      <c r="E28" s="264"/>
      <c r="F28" s="264" t="n">
        <v>1</v>
      </c>
      <c r="M28" s="262"/>
    </row>
    <row r="29" customFormat="false" ht="16.5" hidden="false" customHeight="false" outlineLevel="0" collapsed="false">
      <c r="A29" s="254" t="s">
        <v>739</v>
      </c>
      <c r="B29" s="255" t="s">
        <v>739</v>
      </c>
      <c r="C29" s="259" t="s">
        <v>769</v>
      </c>
      <c r="D29" s="260" t="s">
        <v>770</v>
      </c>
      <c r="E29" s="268" t="n">
        <v>80044</v>
      </c>
      <c r="F29" s="268" t="n">
        <v>30993</v>
      </c>
      <c r="M29" s="262"/>
    </row>
    <row r="30" customFormat="false" ht="16.5" hidden="false" customHeight="false" outlineLevel="0" collapsed="false">
      <c r="A30" s="254" t="s">
        <v>739</v>
      </c>
      <c r="B30" s="255" t="s">
        <v>739</v>
      </c>
      <c r="C30" s="259" t="s">
        <v>771</v>
      </c>
      <c r="D30" s="260" t="s">
        <v>772</v>
      </c>
      <c r="E30" s="268" t="n">
        <v>11143</v>
      </c>
      <c r="F30" s="268" t="n">
        <f aca="false">1442+4687</f>
        <v>6129</v>
      </c>
    </row>
    <row r="31" customFormat="false" ht="16.5" hidden="false" customHeight="false" outlineLevel="0" collapsed="false">
      <c r="A31" s="254" t="s">
        <v>739</v>
      </c>
      <c r="B31" s="255" t="s">
        <v>739</v>
      </c>
      <c r="C31" s="256" t="s">
        <v>773</v>
      </c>
      <c r="D31" s="257" t="s">
        <v>774</v>
      </c>
      <c r="E31" s="258"/>
      <c r="F31" s="258"/>
    </row>
    <row r="32" s="232" customFormat="true" ht="16.5" hidden="false" customHeight="false" outlineLevel="0" collapsed="false">
      <c r="A32" s="250" t="s">
        <v>739</v>
      </c>
      <c r="B32" s="251" t="s">
        <v>775</v>
      </c>
      <c r="C32" s="252" t="s">
        <v>776</v>
      </c>
      <c r="D32" s="251" t="s">
        <v>777</v>
      </c>
      <c r="E32" s="253" t="n">
        <f aca="false">+E16-E22</f>
        <v>502081</v>
      </c>
      <c r="F32" s="253" t="n">
        <f aca="false">IF((F16-F22)&gt;0,(F16-F22),0)</f>
        <v>476578</v>
      </c>
    </row>
    <row r="33" s="232" customFormat="true" ht="16.5" hidden="false" customHeight="false" outlineLevel="0" collapsed="false">
      <c r="A33" s="250" t="s">
        <v>739</v>
      </c>
      <c r="B33" s="251" t="s">
        <v>778</v>
      </c>
      <c r="C33" s="252" t="s">
        <v>779</v>
      </c>
      <c r="D33" s="251" t="s">
        <v>780</v>
      </c>
      <c r="E33" s="269" t="n">
        <v>0</v>
      </c>
      <c r="F33" s="269" t="n">
        <f aca="false">IF((F22-F16)&gt;0,(F22-F16),0)</f>
        <v>0</v>
      </c>
    </row>
    <row r="34" s="249" customFormat="true" ht="17.25" hidden="false" customHeight="true" outlineLevel="0" collapsed="false">
      <c r="A34" s="246" t="s">
        <v>781</v>
      </c>
      <c r="B34" s="270" t="s">
        <v>782</v>
      </c>
      <c r="C34" s="270"/>
      <c r="D34" s="248"/>
      <c r="E34" s="248"/>
      <c r="F34" s="248"/>
    </row>
    <row r="35" s="232" customFormat="true" ht="16.5" hidden="false" customHeight="false" outlineLevel="0" collapsed="false">
      <c r="A35" s="250" t="s">
        <v>739</v>
      </c>
      <c r="B35" s="251" t="s">
        <v>740</v>
      </c>
      <c r="C35" s="252" t="s">
        <v>783</v>
      </c>
      <c r="D35" s="251" t="s">
        <v>784</v>
      </c>
      <c r="E35" s="253" t="n">
        <f aca="false">+E36+E37+E38+E39+E40</f>
        <v>156251</v>
      </c>
      <c r="F35" s="253" t="n">
        <f aca="false">+F36+F37+F38+F39+F40</f>
        <v>55971</v>
      </c>
    </row>
    <row r="36" customFormat="false" ht="16.5" hidden="false" customHeight="false" outlineLevel="0" collapsed="false">
      <c r="A36" s="254" t="s">
        <v>739</v>
      </c>
      <c r="B36" s="255" t="s">
        <v>739</v>
      </c>
      <c r="C36" s="259" t="s">
        <v>785</v>
      </c>
      <c r="D36" s="260" t="s">
        <v>786</v>
      </c>
      <c r="E36" s="263" t="n">
        <v>80370</v>
      </c>
      <c r="F36" s="263"/>
    </row>
    <row r="37" customFormat="false" ht="25.5" hidden="false" customHeight="false" outlineLevel="0" collapsed="false">
      <c r="A37" s="254" t="s">
        <v>739</v>
      </c>
      <c r="B37" s="255" t="s">
        <v>739</v>
      </c>
      <c r="C37" s="259" t="s">
        <v>787</v>
      </c>
      <c r="D37" s="260" t="s">
        <v>788</v>
      </c>
      <c r="E37" s="263" t="n">
        <v>50</v>
      </c>
      <c r="F37" s="263" t="n">
        <v>2729</v>
      </c>
    </row>
    <row r="38" customFormat="false" ht="16.5" hidden="false" customHeight="false" outlineLevel="0" collapsed="false">
      <c r="A38" s="254" t="s">
        <v>739</v>
      </c>
      <c r="B38" s="255" t="s">
        <v>739</v>
      </c>
      <c r="C38" s="259" t="s">
        <v>789</v>
      </c>
      <c r="D38" s="260" t="s">
        <v>790</v>
      </c>
      <c r="E38" s="268"/>
      <c r="F38" s="268"/>
      <c r="K38" s="266"/>
    </row>
    <row r="39" customFormat="false" ht="16.5" hidden="false" customHeight="false" outlineLevel="0" collapsed="false">
      <c r="A39" s="254" t="s">
        <v>739</v>
      </c>
      <c r="B39" s="255" t="s">
        <v>739</v>
      </c>
      <c r="C39" s="259" t="s">
        <v>791</v>
      </c>
      <c r="D39" s="260" t="s">
        <v>792</v>
      </c>
      <c r="E39" s="261" t="n">
        <v>75469</v>
      </c>
      <c r="F39" s="261" t="n">
        <v>52918</v>
      </c>
    </row>
    <row r="40" customFormat="false" ht="16.5" hidden="false" customHeight="false" outlineLevel="0" collapsed="false">
      <c r="A40" s="254" t="s">
        <v>739</v>
      </c>
      <c r="B40" s="255" t="s">
        <v>739</v>
      </c>
      <c r="C40" s="259" t="s">
        <v>793</v>
      </c>
      <c r="D40" s="260" t="s">
        <v>794</v>
      </c>
      <c r="E40" s="261" t="n">
        <v>362</v>
      </c>
      <c r="F40" s="261" t="n">
        <v>324</v>
      </c>
    </row>
    <row r="41" s="232" customFormat="true" ht="16.5" hidden="false" customHeight="false" outlineLevel="0" collapsed="false">
      <c r="A41" s="250" t="s">
        <v>739</v>
      </c>
      <c r="B41" s="251" t="s">
        <v>753</v>
      </c>
      <c r="C41" s="252" t="s">
        <v>795</v>
      </c>
      <c r="D41" s="251" t="s">
        <v>796</v>
      </c>
      <c r="E41" s="253" t="n">
        <f aca="false">+E42+E43+E44+E45</f>
        <v>700184</v>
      </c>
      <c r="F41" s="253" t="n">
        <f aca="false">+F42+F43+F44+F45</f>
        <v>476009</v>
      </c>
      <c r="I41" s="271"/>
    </row>
    <row r="42" customFormat="false" ht="16.5" hidden="false" customHeight="false" outlineLevel="0" collapsed="false">
      <c r="A42" s="272" t="s">
        <v>739</v>
      </c>
      <c r="B42" s="273" t="s">
        <v>739</v>
      </c>
      <c r="C42" s="274" t="s">
        <v>797</v>
      </c>
      <c r="D42" s="275" t="s">
        <v>798</v>
      </c>
      <c r="E42" s="263"/>
      <c r="F42" s="263"/>
      <c r="H42" s="276"/>
    </row>
    <row r="43" customFormat="false" ht="25.5" hidden="false" customHeight="false" outlineLevel="0" collapsed="false">
      <c r="A43" s="254" t="s">
        <v>739</v>
      </c>
      <c r="B43" s="255" t="s">
        <v>739</v>
      </c>
      <c r="C43" s="259" t="s">
        <v>799</v>
      </c>
      <c r="D43" s="260" t="s">
        <v>800</v>
      </c>
      <c r="E43" s="267" t="n">
        <f aca="false">21897+9945</f>
        <v>31842</v>
      </c>
      <c r="F43" s="267" t="n">
        <v>1470</v>
      </c>
    </row>
    <row r="44" customFormat="false" ht="16.5" hidden="false" customHeight="false" outlineLevel="0" collapsed="false">
      <c r="A44" s="254" t="s">
        <v>739</v>
      </c>
      <c r="B44" s="255" t="s">
        <v>739</v>
      </c>
      <c r="C44" s="259" t="s">
        <v>801</v>
      </c>
      <c r="D44" s="260" t="s">
        <v>802</v>
      </c>
      <c r="E44" s="261" t="n">
        <v>668342</v>
      </c>
      <c r="F44" s="261" t="n">
        <v>474539</v>
      </c>
      <c r="L44" s="277"/>
      <c r="M44" s="277"/>
    </row>
    <row r="45" customFormat="false" ht="16.5" hidden="false" customHeight="false" outlineLevel="0" collapsed="false">
      <c r="A45" s="254" t="s">
        <v>739</v>
      </c>
      <c r="B45" s="255" t="s">
        <v>739</v>
      </c>
      <c r="C45" s="256" t="s">
        <v>803</v>
      </c>
      <c r="D45" s="257" t="s">
        <v>804</v>
      </c>
      <c r="E45" s="258"/>
      <c r="F45" s="258"/>
      <c r="L45" s="278"/>
      <c r="M45" s="278"/>
      <c r="N45" s="278"/>
    </row>
    <row r="46" s="232" customFormat="true" ht="16.5" hidden="false" customHeight="false" outlineLevel="0" collapsed="false">
      <c r="A46" s="250" t="s">
        <v>739</v>
      </c>
      <c r="B46" s="251" t="s">
        <v>775</v>
      </c>
      <c r="C46" s="252" t="s">
        <v>805</v>
      </c>
      <c r="D46" s="251" t="s">
        <v>806</v>
      </c>
      <c r="E46" s="253" t="n">
        <f aca="false">IF((E35-E41)&gt;0,(E35-E41),0)</f>
        <v>0</v>
      </c>
      <c r="F46" s="253" t="n">
        <f aca="false">IF((F35-F41)&gt;0,(F35-F41),0)</f>
        <v>0</v>
      </c>
      <c r="L46" s="278"/>
      <c r="M46" s="278"/>
      <c r="N46" s="278"/>
    </row>
    <row r="47" s="232" customFormat="true" ht="16.5" hidden="false" customHeight="false" outlineLevel="0" collapsed="false">
      <c r="A47" s="250" t="s">
        <v>739</v>
      </c>
      <c r="B47" s="251" t="s">
        <v>778</v>
      </c>
      <c r="C47" s="252" t="s">
        <v>807</v>
      </c>
      <c r="D47" s="251" t="s">
        <v>808</v>
      </c>
      <c r="E47" s="253" t="n">
        <f aca="false">IF((E41-E35)&gt;0,(E41-E35),0)</f>
        <v>543933</v>
      </c>
      <c r="F47" s="253" t="n">
        <f aca="false">IF((F41-F35)&gt;0,(F41-F35),0)</f>
        <v>420038</v>
      </c>
      <c r="L47" s="278"/>
      <c r="M47" s="278"/>
      <c r="N47" s="278"/>
    </row>
    <row r="48" s="249" customFormat="true" ht="16.5" hidden="false" customHeight="true" outlineLevel="0" collapsed="false">
      <c r="A48" s="246" t="s">
        <v>809</v>
      </c>
      <c r="B48" s="270" t="s">
        <v>810</v>
      </c>
      <c r="C48" s="270"/>
      <c r="D48" s="248"/>
      <c r="E48" s="279" t="s">
        <v>739</v>
      </c>
      <c r="F48" s="279" t="s">
        <v>739</v>
      </c>
      <c r="L48" s="280"/>
      <c r="M48" s="280"/>
      <c r="N48" s="280"/>
    </row>
    <row r="49" s="232" customFormat="true" ht="16.5" hidden="false" customHeight="false" outlineLevel="0" collapsed="false">
      <c r="A49" s="250" t="s">
        <v>739</v>
      </c>
      <c r="B49" s="251" t="s">
        <v>740</v>
      </c>
      <c r="C49" s="252" t="s">
        <v>811</v>
      </c>
      <c r="D49" s="251" t="s">
        <v>812</v>
      </c>
      <c r="E49" s="253" t="n">
        <f aca="false">+E50+E51+E52</f>
        <v>162</v>
      </c>
      <c r="F49" s="253" t="n">
        <f aca="false">SUM(F50:F52)</f>
        <v>235285</v>
      </c>
      <c r="L49" s="278"/>
      <c r="M49" s="278"/>
      <c r="N49" s="278"/>
    </row>
    <row r="50" customFormat="false" ht="16.5" hidden="false" customHeight="false" outlineLevel="0" collapsed="false">
      <c r="A50" s="254" t="s">
        <v>739</v>
      </c>
      <c r="B50" s="255" t="s">
        <v>739</v>
      </c>
      <c r="C50" s="256" t="s">
        <v>813</v>
      </c>
      <c r="D50" s="257" t="s">
        <v>814</v>
      </c>
      <c r="E50" s="258"/>
      <c r="F50" s="258" t="n">
        <v>235160</v>
      </c>
      <c r="L50" s="278"/>
      <c r="M50" s="278"/>
      <c r="N50" s="278"/>
    </row>
    <row r="51" customFormat="false" ht="16.5" hidden="false" customHeight="false" outlineLevel="0" collapsed="false">
      <c r="A51" s="254" t="s">
        <v>739</v>
      </c>
      <c r="B51" s="255" t="s">
        <v>739</v>
      </c>
      <c r="C51" s="256" t="s">
        <v>815</v>
      </c>
      <c r="D51" s="257" t="s">
        <v>816</v>
      </c>
      <c r="E51" s="268" t="n">
        <v>162</v>
      </c>
      <c r="F51" s="268" t="n">
        <v>125</v>
      </c>
    </row>
    <row r="52" customFormat="false" ht="16.5" hidden="false" customHeight="false" outlineLevel="0" collapsed="false">
      <c r="A52" s="254" t="s">
        <v>739</v>
      </c>
      <c r="B52" s="255" t="s">
        <v>739</v>
      </c>
      <c r="C52" s="259" t="s">
        <v>817</v>
      </c>
      <c r="D52" s="260" t="s">
        <v>818</v>
      </c>
      <c r="E52" s="258"/>
      <c r="F52" s="258"/>
      <c r="G52" s="265"/>
    </row>
    <row r="53" s="232" customFormat="true" ht="16.5" hidden="false" customHeight="false" outlineLevel="0" collapsed="false">
      <c r="A53" s="250" t="s">
        <v>739</v>
      </c>
      <c r="B53" s="251" t="s">
        <v>753</v>
      </c>
      <c r="C53" s="252" t="s">
        <v>819</v>
      </c>
      <c r="D53" s="251" t="s">
        <v>820</v>
      </c>
      <c r="E53" s="253" t="n">
        <f aca="false">SUM(E54:E57)</f>
        <v>175823</v>
      </c>
      <c r="F53" s="253" t="n">
        <f aca="false">SUM(F54:F57)</f>
        <v>121872</v>
      </c>
    </row>
    <row r="54" customFormat="false" ht="16.5" hidden="false" customHeight="false" outlineLevel="0" collapsed="false">
      <c r="A54" s="254" t="s">
        <v>739</v>
      </c>
      <c r="B54" s="255" t="s">
        <v>739</v>
      </c>
      <c r="C54" s="256" t="s">
        <v>821</v>
      </c>
      <c r="D54" s="257" t="s">
        <v>822</v>
      </c>
      <c r="E54" s="258"/>
      <c r="F54" s="258"/>
      <c r="L54" s="266"/>
      <c r="M54" s="266"/>
    </row>
    <row r="55" customFormat="false" ht="16.5" hidden="false" customHeight="false" outlineLevel="0" collapsed="false">
      <c r="A55" s="254" t="s">
        <v>739</v>
      </c>
      <c r="B55" s="255" t="s">
        <v>739</v>
      </c>
      <c r="C55" s="256" t="s">
        <v>823</v>
      </c>
      <c r="D55" s="257" t="s">
        <v>824</v>
      </c>
      <c r="E55" s="258"/>
      <c r="F55" s="258"/>
      <c r="L55" s="232"/>
      <c r="M55" s="280"/>
      <c r="N55" s="280"/>
    </row>
    <row r="56" customFormat="false" ht="16.5" hidden="false" customHeight="false" outlineLevel="0" collapsed="false">
      <c r="A56" s="254" t="s">
        <v>739</v>
      </c>
      <c r="B56" s="255" t="s">
        <v>739</v>
      </c>
      <c r="C56" s="256" t="s">
        <v>825</v>
      </c>
      <c r="D56" s="257" t="s">
        <v>826</v>
      </c>
      <c r="E56" s="258"/>
      <c r="F56" s="258"/>
      <c r="L56" s="232"/>
      <c r="M56" s="232"/>
      <c r="N56" s="280"/>
    </row>
    <row r="57" customFormat="false" ht="16.5" hidden="false" customHeight="false" outlineLevel="0" collapsed="false">
      <c r="A57" s="254" t="s">
        <v>739</v>
      </c>
      <c r="B57" s="255" t="s">
        <v>739</v>
      </c>
      <c r="C57" s="256" t="s">
        <v>827</v>
      </c>
      <c r="D57" s="257" t="s">
        <v>828</v>
      </c>
      <c r="E57" s="267" t="n">
        <v>175823</v>
      </c>
      <c r="F57" s="267" t="n">
        <f aca="false">121513+359</f>
        <v>121872</v>
      </c>
      <c r="L57" s="266"/>
      <c r="M57" s="266"/>
      <c r="N57" s="280"/>
    </row>
    <row r="58" s="232" customFormat="true" ht="16.5" hidden="false" customHeight="false" outlineLevel="0" collapsed="false">
      <c r="A58" s="250" t="s">
        <v>739</v>
      </c>
      <c r="B58" s="251" t="s">
        <v>775</v>
      </c>
      <c r="C58" s="252" t="s">
        <v>829</v>
      </c>
      <c r="D58" s="251" t="s">
        <v>830</v>
      </c>
      <c r="E58" s="253" t="n">
        <f aca="false">IF((E49-E53)&gt;0,(E49-E53),0)</f>
        <v>0</v>
      </c>
      <c r="F58" s="253" t="n">
        <f aca="false">IF((F49-F53)&gt;0,(F49-F53),0)</f>
        <v>113413</v>
      </c>
      <c r="L58" s="266"/>
      <c r="M58" s="266"/>
      <c r="N58" s="266"/>
    </row>
    <row r="59" s="232" customFormat="true" ht="16.5" hidden="false" customHeight="false" outlineLevel="0" collapsed="false">
      <c r="A59" s="250" t="s">
        <v>739</v>
      </c>
      <c r="B59" s="251" t="s">
        <v>778</v>
      </c>
      <c r="C59" s="252" t="s">
        <v>831</v>
      </c>
      <c r="D59" s="251" t="s">
        <v>832</v>
      </c>
      <c r="E59" s="253" t="n">
        <f aca="false">IF((E53-E49)&gt;0,(E53-E49),0)</f>
        <v>175661</v>
      </c>
      <c r="F59" s="253" t="n">
        <f aca="false">IF((F53-F49)&gt;0,(F53-F49),0)</f>
        <v>0</v>
      </c>
      <c r="L59" s="266"/>
      <c r="M59" s="266"/>
      <c r="N59" s="281"/>
    </row>
    <row r="60" customFormat="false" ht="16.5" hidden="false" customHeight="true" outlineLevel="0" collapsed="false">
      <c r="A60" s="246" t="s">
        <v>833</v>
      </c>
      <c r="B60" s="270" t="s">
        <v>834</v>
      </c>
      <c r="C60" s="270"/>
      <c r="D60" s="282" t="s">
        <v>835</v>
      </c>
      <c r="E60" s="283" t="n">
        <f aca="false">+E16+E35+E49</f>
        <v>8909540</v>
      </c>
      <c r="F60" s="283" t="n">
        <f aca="false">+F16+F35+F49</f>
        <v>6887568</v>
      </c>
      <c r="G60" s="284"/>
      <c r="H60" s="284"/>
      <c r="L60" s="232"/>
      <c r="M60" s="232"/>
      <c r="N60" s="232"/>
    </row>
    <row r="61" customFormat="false" ht="16.5" hidden="false" customHeight="true" outlineLevel="0" collapsed="false">
      <c r="A61" s="246" t="s">
        <v>836</v>
      </c>
      <c r="B61" s="270" t="s">
        <v>837</v>
      </c>
      <c r="C61" s="270"/>
      <c r="D61" s="282" t="s">
        <v>838</v>
      </c>
      <c r="E61" s="283" t="n">
        <f aca="false">+E22+E41+E53</f>
        <v>9127053</v>
      </c>
      <c r="F61" s="283" t="n">
        <f aca="false">+F22+F41+F53</f>
        <v>6717615</v>
      </c>
      <c r="G61" s="284"/>
      <c r="H61" s="284"/>
    </row>
    <row r="62" customFormat="false" ht="16.5" hidden="false" customHeight="true" outlineLevel="0" collapsed="false">
      <c r="A62" s="246" t="s">
        <v>839</v>
      </c>
      <c r="B62" s="270" t="s">
        <v>840</v>
      </c>
      <c r="C62" s="270"/>
      <c r="D62" s="282" t="s">
        <v>841</v>
      </c>
      <c r="E62" s="283" t="n">
        <f aca="false">IF((E60-E61)&gt;0,(E60-E61),0)</f>
        <v>0</v>
      </c>
      <c r="F62" s="283" t="n">
        <f aca="false">IF((F60-F61)&gt;0,(F60-F61),0)</f>
        <v>169953</v>
      </c>
    </row>
    <row r="63" customFormat="false" ht="16.5" hidden="false" customHeight="true" outlineLevel="0" collapsed="false">
      <c r="A63" s="246" t="s">
        <v>842</v>
      </c>
      <c r="B63" s="270" t="s">
        <v>843</v>
      </c>
      <c r="C63" s="270"/>
      <c r="D63" s="282" t="s">
        <v>844</v>
      </c>
      <c r="E63" s="283" t="n">
        <f aca="false">-(E60-E61)</f>
        <v>217513</v>
      </c>
      <c r="F63" s="283" t="n">
        <f aca="false">IF((F61-F60)&gt;0,(F61-F60),0)</f>
        <v>0</v>
      </c>
    </row>
    <row r="64" customFormat="false" ht="16.5" hidden="false" customHeight="true" outlineLevel="0" collapsed="false">
      <c r="A64" s="285" t="s">
        <v>845</v>
      </c>
      <c r="B64" s="286" t="s">
        <v>846</v>
      </c>
      <c r="C64" s="286"/>
      <c r="D64" s="287" t="s">
        <v>847</v>
      </c>
      <c r="E64" s="288" t="n">
        <v>945964</v>
      </c>
      <c r="F64" s="288" t="n">
        <v>771517</v>
      </c>
    </row>
    <row r="65" customFormat="false" ht="16.5" hidden="false" customHeight="true" outlineLevel="0" collapsed="false">
      <c r="A65" s="285" t="s">
        <v>848</v>
      </c>
      <c r="B65" s="286" t="s">
        <v>849</v>
      </c>
      <c r="C65" s="286"/>
      <c r="D65" s="287" t="s">
        <v>850</v>
      </c>
      <c r="E65" s="288" t="n">
        <v>17664</v>
      </c>
      <c r="F65" s="288" t="n">
        <v>6293</v>
      </c>
    </row>
    <row r="66" customFormat="false" ht="16.5" hidden="false" customHeight="true" outlineLevel="0" collapsed="false">
      <c r="A66" s="285" t="s">
        <v>851</v>
      </c>
      <c r="B66" s="286" t="s">
        <v>852</v>
      </c>
      <c r="C66" s="286"/>
      <c r="D66" s="287" t="s">
        <v>853</v>
      </c>
      <c r="E66" s="288" t="n">
        <v>4686</v>
      </c>
      <c r="F66" s="288" t="n">
        <v>1799</v>
      </c>
    </row>
    <row r="67" customFormat="false" ht="16.5" hidden="false" customHeight="true" outlineLevel="0" collapsed="false">
      <c r="A67" s="289" t="s">
        <v>854</v>
      </c>
      <c r="B67" s="290" t="s">
        <v>855</v>
      </c>
      <c r="C67" s="290"/>
      <c r="D67" s="291" t="s">
        <v>856</v>
      </c>
      <c r="E67" s="292" t="n">
        <f aca="false">+E62-E63+E64+E65-E66</f>
        <v>741429</v>
      </c>
      <c r="F67" s="292" t="n">
        <f aca="false">+F62-F63+F64+F65-F66</f>
        <v>945964</v>
      </c>
      <c r="H67" s="293"/>
    </row>
    <row r="68" customFormat="false" ht="15" hidden="false" customHeight="false" outlineLevel="0" collapsed="false">
      <c r="E68" s="294" t="n">
        <v>741429</v>
      </c>
      <c r="F68" s="294" t="n">
        <v>771517</v>
      </c>
    </row>
    <row r="69" customFormat="false" ht="15" hidden="false" customHeight="false" outlineLevel="0" collapsed="false">
      <c r="E69" s="278" t="n">
        <f aca="false">+E67-E68</f>
        <v>0</v>
      </c>
      <c r="F69" s="262"/>
    </row>
    <row r="70" customFormat="false" ht="15" hidden="false" customHeight="false" outlineLevel="0" collapsed="false">
      <c r="A70" s="295" t="s">
        <v>857</v>
      </c>
      <c r="C70" s="296" t="s">
        <v>858</v>
      </c>
      <c r="E70" s="297" t="s">
        <v>336</v>
      </c>
      <c r="F70" s="297"/>
      <c r="L70" s="298"/>
      <c r="M70" s="298"/>
    </row>
    <row r="71" customFormat="false" ht="15" hidden="false" customHeight="false" outlineLevel="0" collapsed="false">
      <c r="A71" s="295" t="s">
        <v>859</v>
      </c>
      <c r="C71" s="296" t="s">
        <v>860</v>
      </c>
      <c r="E71" s="299"/>
      <c r="F71" s="299"/>
      <c r="L71" s="262"/>
    </row>
    <row r="72" customFormat="false" ht="12.75" hidden="false" customHeight="false" outlineLevel="0" collapsed="false">
      <c r="A72" s="300"/>
      <c r="B72" s="301"/>
      <c r="C72" s="295"/>
      <c r="E72" s="302"/>
      <c r="F72" s="302"/>
      <c r="L72" s="262"/>
      <c r="M72" s="262"/>
    </row>
    <row r="73" customFormat="false" ht="15" hidden="false" customHeight="false" outlineLevel="0" collapsed="false">
      <c r="L73" s="262"/>
      <c r="M73" s="281"/>
    </row>
    <row r="74" customFormat="false" ht="15" hidden="false" customHeight="false" outlineLevel="0" collapsed="false">
      <c r="L74" s="303"/>
      <c r="M74" s="262"/>
    </row>
    <row r="75" customFormat="false" ht="15" hidden="false" customHeight="false" outlineLevel="0" collapsed="false">
      <c r="C75" s="304" t="s">
        <v>337</v>
      </c>
      <c r="E75" s="305" t="n">
        <f aca="false">+E67-'bilans stanja'!E60</f>
        <v>0</v>
      </c>
      <c r="F75" s="305" t="n">
        <f aca="false">+F67-'bilans stanja'!F60</f>
        <v>0</v>
      </c>
      <c r="L75" s="262"/>
      <c r="M75" s="262"/>
    </row>
    <row r="76" customFormat="false" ht="15" hidden="false" customHeight="false" outlineLevel="0" collapsed="false">
      <c r="L76" s="262"/>
      <c r="M76" s="262"/>
    </row>
    <row r="77" customFormat="false" ht="15" hidden="false" customHeight="false" outlineLevel="0" collapsed="false">
      <c r="L77" s="262"/>
      <c r="M77" s="262"/>
    </row>
    <row r="78" customFormat="false" ht="15" hidden="false" customHeight="false" outlineLevel="0" collapsed="false">
      <c r="L78" s="262"/>
    </row>
    <row r="79" customFormat="false" ht="15" hidden="false" customHeight="false" outlineLevel="0" collapsed="false">
      <c r="E79" s="278"/>
      <c r="L79" s="262"/>
    </row>
  </sheetData>
  <mergeCells count="21">
    <mergeCell ref="A8:F8"/>
    <mergeCell ref="A9:F9"/>
    <mergeCell ref="A10:F10"/>
    <mergeCell ref="E11:F11"/>
    <mergeCell ref="A12:C13"/>
    <mergeCell ref="D12:D13"/>
    <mergeCell ref="E12:F12"/>
    <mergeCell ref="A14:C14"/>
    <mergeCell ref="B15:C15"/>
    <mergeCell ref="B34:C34"/>
    <mergeCell ref="B48:C48"/>
    <mergeCell ref="B60:C60"/>
    <mergeCell ref="G60:H60"/>
    <mergeCell ref="B61:C61"/>
    <mergeCell ref="G61:H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F52" activeCellId="0" sqref="A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7"/>
    <col collapsed="false" customWidth="true" hidden="false" outlineLevel="0" max="3" min="3" style="3" width="4.41"/>
    <col collapsed="false" customWidth="true" hidden="false" outlineLevel="0" max="4" min="4" style="3" width="12.85"/>
    <col collapsed="false" customWidth="true" hidden="false" outlineLevel="0" max="5" min="5" style="3" width="4.99"/>
    <col collapsed="false" customWidth="true" hidden="false" outlineLevel="0" max="6" min="6" style="3" width="8.99"/>
    <col collapsed="false" customWidth="true" hidden="false" outlineLevel="0" max="7" min="7" style="3" width="4.41"/>
    <col collapsed="false" customWidth="false" hidden="false" outlineLevel="0" max="8" min="8" style="3" width="9.14"/>
    <col collapsed="false" customWidth="true" hidden="false" outlineLevel="0" max="9" min="9" style="3" width="4.41"/>
    <col collapsed="false" customWidth="true" hidden="false" outlineLevel="0" max="10" min="10" style="3" width="10.99"/>
    <col collapsed="false" customWidth="true" hidden="false" outlineLevel="0" max="11" min="11" style="3" width="4.99"/>
    <col collapsed="false" customWidth="false" hidden="false" outlineLevel="0" max="12" min="12" style="3" width="9.14"/>
    <col collapsed="false" customWidth="true" hidden="false" outlineLevel="0" max="13" min="13" style="3" width="4.99"/>
    <col collapsed="false" customWidth="true" hidden="false" outlineLevel="0" max="14" min="14" style="3" width="10.13"/>
    <col collapsed="false" customWidth="true" hidden="false" outlineLevel="0" max="15" min="15" style="3" width="4.41"/>
    <col collapsed="false" customWidth="true" hidden="false" outlineLevel="0" max="16" min="16" style="3" width="10.13"/>
    <col collapsed="false" customWidth="true" hidden="false" outlineLevel="0" max="17" min="17" style="3" width="4.41"/>
    <col collapsed="false" customWidth="false" hidden="false" outlineLevel="0" max="18" min="18" style="3" width="9.14"/>
    <col collapsed="false" customWidth="true" hidden="false" outlineLevel="0" max="19" min="19" style="3" width="4.41"/>
    <col collapsed="false" customWidth="false" hidden="false" outlineLevel="0" max="20" min="20" style="3" width="9.14"/>
    <col collapsed="false" customWidth="true" hidden="false" outlineLevel="0" max="21" min="21" style="3" width="4.99"/>
    <col collapsed="false" customWidth="false" hidden="false" outlineLevel="0" max="22" min="22" style="3" width="9.14"/>
    <col collapsed="false" customWidth="true" hidden="false" outlineLevel="0" max="23" min="23" style="3" width="4.41"/>
    <col collapsed="false" customWidth="false" hidden="false" outlineLevel="0" max="24" min="24" style="3" width="9.14"/>
    <col collapsed="false" customWidth="true" hidden="false" outlineLevel="0" max="25" min="25" style="3" width="4.41"/>
    <col collapsed="false" customWidth="false" hidden="false" outlineLevel="0" max="26" min="26" style="3" width="9.14"/>
    <col collapsed="false" customWidth="true" hidden="false" outlineLevel="0" max="27" min="27" style="3" width="7.99"/>
    <col collapsed="false" customWidth="false" hidden="false" outlineLevel="0" max="28" min="28" style="3" width="9.14"/>
    <col collapsed="false" customWidth="true" hidden="false" outlineLevel="0" max="29" min="29" style="3" width="4.99"/>
    <col collapsed="false" customWidth="true" hidden="false" outlineLevel="0" max="30" min="30" style="3" width="6.41"/>
    <col collapsed="false" customWidth="false" hidden="false" outlineLevel="0" max="257" min="31" style="3" width="9.14"/>
  </cols>
  <sheetData>
    <row r="1" customFormat="false" ht="18.75" hidden="false" customHeight="false" outlineLevel="0" collapsed="false">
      <c r="A1" s="306" t="s">
        <v>640</v>
      </c>
      <c r="B1" s="5"/>
      <c r="C1" s="307"/>
      <c r="D1" s="307"/>
    </row>
    <row r="2" customFormat="false" ht="15.75" hidden="false" customHeight="false" outlineLevel="0" collapsed="false">
      <c r="A2" s="308" t="s">
        <v>861</v>
      </c>
      <c r="B2" s="5"/>
    </row>
    <row r="3" customFormat="false" ht="15.75" hidden="false" customHeight="false" outlineLevel="0" collapsed="false">
      <c r="A3" s="308" t="s">
        <v>642</v>
      </c>
      <c r="B3" s="5"/>
    </row>
    <row r="4" customFormat="false" ht="15.75" hidden="false" customHeight="false" outlineLevel="0" collapsed="false">
      <c r="A4" s="308" t="s">
        <v>643</v>
      </c>
      <c r="B4" s="5"/>
    </row>
    <row r="5" customFormat="false" ht="15.75" hidden="false" customHeight="false" outlineLevel="0" collapsed="false">
      <c r="A5" s="308"/>
      <c r="B5" s="5"/>
    </row>
    <row r="6" customFormat="false" ht="15.75" hidden="false" customHeight="true" outlineLevel="0" collapsed="false">
      <c r="A6" s="136" t="s">
        <v>86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</row>
    <row r="7" customFormat="false" ht="15.75" hidden="false" customHeight="true" outlineLevel="0" collapsed="false">
      <c r="A7" s="136" t="s">
        <v>863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</row>
    <row r="8" customFormat="false" ht="13.5" hidden="false" customHeight="false" outlineLevel="0" collapsed="false"/>
    <row r="9" s="108" customFormat="true" ht="57" hidden="false" customHeight="true" outlineLevel="0" collapsed="false">
      <c r="A9" s="63" t="s">
        <v>864</v>
      </c>
      <c r="B9" s="105" t="s">
        <v>865</v>
      </c>
      <c r="C9" s="309" t="s">
        <v>16</v>
      </c>
      <c r="D9" s="310" t="s">
        <v>866</v>
      </c>
      <c r="E9" s="311" t="s">
        <v>16</v>
      </c>
      <c r="F9" s="310" t="s">
        <v>867</v>
      </c>
      <c r="G9" s="311" t="s">
        <v>16</v>
      </c>
      <c r="H9" s="310" t="s">
        <v>868</v>
      </c>
      <c r="I9" s="311" t="s">
        <v>16</v>
      </c>
      <c r="J9" s="310" t="s">
        <v>869</v>
      </c>
      <c r="K9" s="311" t="s">
        <v>16</v>
      </c>
      <c r="L9" s="310" t="s">
        <v>870</v>
      </c>
      <c r="M9" s="311" t="s">
        <v>16</v>
      </c>
      <c r="N9" s="310" t="s">
        <v>871</v>
      </c>
      <c r="O9" s="311" t="s">
        <v>16</v>
      </c>
      <c r="P9" s="310" t="s">
        <v>872</v>
      </c>
      <c r="Q9" s="311" t="s">
        <v>16</v>
      </c>
      <c r="R9" s="310" t="s">
        <v>873</v>
      </c>
      <c r="S9" s="311" t="s">
        <v>16</v>
      </c>
      <c r="T9" s="310" t="s">
        <v>874</v>
      </c>
      <c r="U9" s="311" t="s">
        <v>16</v>
      </c>
      <c r="V9" s="310" t="s">
        <v>875</v>
      </c>
      <c r="W9" s="311" t="s">
        <v>16</v>
      </c>
      <c r="X9" s="310" t="s">
        <v>876</v>
      </c>
      <c r="Y9" s="311" t="s">
        <v>16</v>
      </c>
      <c r="Z9" s="310" t="s">
        <v>877</v>
      </c>
      <c r="AA9" s="311" t="s">
        <v>16</v>
      </c>
      <c r="AB9" s="310" t="s">
        <v>878</v>
      </c>
      <c r="AC9" s="311" t="s">
        <v>16</v>
      </c>
      <c r="AD9" s="312" t="s">
        <v>879</v>
      </c>
    </row>
    <row r="10" s="28" customFormat="true" ht="13.5" hidden="false" customHeight="false" outlineLevel="0" collapsed="false">
      <c r="A10" s="313" t="s">
        <v>22</v>
      </c>
      <c r="B10" s="313"/>
      <c r="C10" s="309"/>
      <c r="D10" s="314" t="s">
        <v>23</v>
      </c>
      <c r="E10" s="311"/>
      <c r="F10" s="314" t="s">
        <v>24</v>
      </c>
      <c r="G10" s="311"/>
      <c r="H10" s="314" t="s">
        <v>25</v>
      </c>
      <c r="I10" s="311"/>
      <c r="J10" s="314" t="s">
        <v>647</v>
      </c>
      <c r="K10" s="311"/>
      <c r="L10" s="314" t="s">
        <v>26</v>
      </c>
      <c r="M10" s="311"/>
      <c r="N10" s="314" t="s">
        <v>27</v>
      </c>
      <c r="O10" s="311"/>
      <c r="P10" s="314" t="s">
        <v>880</v>
      </c>
      <c r="Q10" s="311"/>
      <c r="R10" s="314" t="s">
        <v>881</v>
      </c>
      <c r="S10" s="311"/>
      <c r="T10" s="314" t="s">
        <v>882</v>
      </c>
      <c r="U10" s="311"/>
      <c r="V10" s="314" t="s">
        <v>883</v>
      </c>
      <c r="W10" s="311"/>
      <c r="X10" s="314" t="s">
        <v>884</v>
      </c>
      <c r="Y10" s="311"/>
      <c r="Z10" s="314" t="s">
        <v>885</v>
      </c>
      <c r="AA10" s="311"/>
      <c r="AB10" s="314" t="s">
        <v>95</v>
      </c>
      <c r="AC10" s="311"/>
      <c r="AD10" s="315" t="s">
        <v>886</v>
      </c>
    </row>
    <row r="11" s="1" customFormat="true" ht="42" hidden="false" customHeight="true" outlineLevel="0" collapsed="false">
      <c r="A11" s="316" t="s">
        <v>887</v>
      </c>
      <c r="B11" s="317" t="s">
        <v>888</v>
      </c>
      <c r="C11" s="318" t="s">
        <v>889</v>
      </c>
      <c r="D11" s="319" t="n">
        <v>764802</v>
      </c>
      <c r="E11" s="38" t="s">
        <v>890</v>
      </c>
      <c r="F11" s="319" t="n">
        <v>3444</v>
      </c>
      <c r="G11" s="320" t="s">
        <v>891</v>
      </c>
      <c r="H11" s="39"/>
      <c r="I11" s="320" t="s">
        <v>892</v>
      </c>
      <c r="J11" s="319" t="n">
        <v>57996</v>
      </c>
      <c r="K11" s="38" t="s">
        <v>893</v>
      </c>
      <c r="L11" s="319" t="n">
        <f aca="false">153737+23</f>
        <v>153760</v>
      </c>
      <c r="M11" s="38" t="s">
        <v>894</v>
      </c>
      <c r="N11" s="319" t="n">
        <v>18516</v>
      </c>
      <c r="O11" s="320" t="s">
        <v>895</v>
      </c>
      <c r="P11" s="319" t="n">
        <v>1006922</v>
      </c>
      <c r="Q11" s="320" t="s">
        <v>896</v>
      </c>
      <c r="R11" s="319" t="n">
        <f aca="false">SUM(D11+F11+H11+J11+L11+N11+P11)</f>
        <v>2005440</v>
      </c>
      <c r="S11" s="320" t="s">
        <v>897</v>
      </c>
      <c r="T11" s="76" t="n">
        <v>0</v>
      </c>
      <c r="U11" s="38" t="s">
        <v>898</v>
      </c>
      <c r="V11" s="321" t="n">
        <v>0</v>
      </c>
      <c r="W11" s="320" t="s">
        <v>899</v>
      </c>
      <c r="X11" s="322" t="n">
        <v>778</v>
      </c>
      <c r="Y11" s="320" t="s">
        <v>900</v>
      </c>
      <c r="Z11" s="76" t="n">
        <f aca="false">+T11+V11+X11</f>
        <v>778</v>
      </c>
      <c r="AA11" s="320" t="s">
        <v>901</v>
      </c>
      <c r="AB11" s="319" t="n">
        <f aca="false">SUM(R11-Z11)</f>
        <v>2004662</v>
      </c>
      <c r="AC11" s="323" t="s">
        <v>902</v>
      </c>
      <c r="AD11" s="324"/>
      <c r="AF11" s="52"/>
    </row>
    <row r="12" s="1" customFormat="true" ht="42" hidden="false" customHeight="true" outlineLevel="0" collapsed="false">
      <c r="A12" s="325" t="s">
        <v>903</v>
      </c>
      <c r="B12" s="326" t="s">
        <v>904</v>
      </c>
      <c r="C12" s="327" t="s">
        <v>905</v>
      </c>
      <c r="D12" s="160"/>
      <c r="E12" s="328" t="s">
        <v>906</v>
      </c>
      <c r="F12" s="160"/>
      <c r="G12" s="329" t="s">
        <v>907</v>
      </c>
      <c r="H12" s="330"/>
      <c r="I12" s="329" t="s">
        <v>908</v>
      </c>
      <c r="J12" s="330"/>
      <c r="K12" s="328" t="s">
        <v>909</v>
      </c>
      <c r="L12" s="330"/>
      <c r="M12" s="328" t="s">
        <v>910</v>
      </c>
      <c r="N12" s="330"/>
      <c r="O12" s="329" t="s">
        <v>911</v>
      </c>
      <c r="P12" s="330"/>
      <c r="Q12" s="329" t="s">
        <v>912</v>
      </c>
      <c r="R12" s="76" t="n">
        <f aca="false">SUM(D12+F12+H12+J12+L12+N12+P12)</f>
        <v>0</v>
      </c>
      <c r="S12" s="329" t="s">
        <v>913</v>
      </c>
      <c r="T12" s="330"/>
      <c r="U12" s="328" t="s">
        <v>914</v>
      </c>
      <c r="V12" s="330"/>
      <c r="W12" s="329" t="s">
        <v>915</v>
      </c>
      <c r="X12" s="331"/>
      <c r="Y12" s="329" t="s">
        <v>916</v>
      </c>
      <c r="Z12" s="76" t="n">
        <f aca="false">+T12+V12+X12</f>
        <v>0</v>
      </c>
      <c r="AA12" s="329" t="s">
        <v>917</v>
      </c>
      <c r="AB12" s="319" t="n">
        <f aca="false">SUM(R12-Z12)</f>
        <v>0</v>
      </c>
      <c r="AC12" s="332" t="s">
        <v>918</v>
      </c>
      <c r="AD12" s="333"/>
    </row>
    <row r="13" s="1" customFormat="true" ht="42" hidden="false" customHeight="true" outlineLevel="0" collapsed="false">
      <c r="A13" s="325" t="s">
        <v>919</v>
      </c>
      <c r="B13" s="326" t="s">
        <v>920</v>
      </c>
      <c r="C13" s="327" t="s">
        <v>921</v>
      </c>
      <c r="D13" s="160"/>
      <c r="E13" s="328" t="s">
        <v>922</v>
      </c>
      <c r="F13" s="160"/>
      <c r="G13" s="329" t="s">
        <v>923</v>
      </c>
      <c r="H13" s="330"/>
      <c r="I13" s="329" t="s">
        <v>924</v>
      </c>
      <c r="J13" s="330"/>
      <c r="K13" s="328" t="s">
        <v>925</v>
      </c>
      <c r="L13" s="330"/>
      <c r="M13" s="328" t="s">
        <v>926</v>
      </c>
      <c r="N13" s="330"/>
      <c r="O13" s="329" t="s">
        <v>927</v>
      </c>
      <c r="P13" s="330"/>
      <c r="Q13" s="329" t="s">
        <v>928</v>
      </c>
      <c r="R13" s="76" t="n">
        <f aca="false">SUM(D13+F13+H13+J13+L13+N13+P13)</f>
        <v>0</v>
      </c>
      <c r="S13" s="329" t="s">
        <v>929</v>
      </c>
      <c r="T13" s="330"/>
      <c r="U13" s="328" t="s">
        <v>930</v>
      </c>
      <c r="V13" s="330"/>
      <c r="W13" s="329" t="s">
        <v>931</v>
      </c>
      <c r="X13" s="331"/>
      <c r="Y13" s="329" t="s">
        <v>932</v>
      </c>
      <c r="Z13" s="76" t="n">
        <f aca="false">+T13+V13+X13</f>
        <v>0</v>
      </c>
      <c r="AA13" s="329" t="s">
        <v>917</v>
      </c>
      <c r="AB13" s="319" t="n">
        <f aca="false">SUM(R13-Z13)</f>
        <v>0</v>
      </c>
      <c r="AC13" s="332" t="s">
        <v>933</v>
      </c>
      <c r="AD13" s="333"/>
    </row>
    <row r="14" s="1" customFormat="true" ht="42" hidden="false" customHeight="true" outlineLevel="0" collapsed="false">
      <c r="A14" s="325" t="s">
        <v>934</v>
      </c>
      <c r="B14" s="334" t="s">
        <v>935</v>
      </c>
      <c r="C14" s="327" t="s">
        <v>936</v>
      </c>
      <c r="D14" s="76" t="n">
        <f aca="false">SUM(D11+D12-D13)</f>
        <v>764802</v>
      </c>
      <c r="E14" s="328" t="s">
        <v>937</v>
      </c>
      <c r="F14" s="76" t="n">
        <f aca="false">SUM(F11+F12-F13)</f>
        <v>3444</v>
      </c>
      <c r="G14" s="329" t="s">
        <v>938</v>
      </c>
      <c r="H14" s="76" t="n">
        <f aca="false">SUM(H11+H12-H13)</f>
        <v>0</v>
      </c>
      <c r="I14" s="329" t="s">
        <v>939</v>
      </c>
      <c r="J14" s="335" t="n">
        <f aca="false">SUM(J11+J12-J13)</f>
        <v>57996</v>
      </c>
      <c r="K14" s="328" t="s">
        <v>940</v>
      </c>
      <c r="L14" s="76" t="n">
        <f aca="false">SUM(L11+L12-L13)</f>
        <v>153760</v>
      </c>
      <c r="M14" s="328" t="s">
        <v>941</v>
      </c>
      <c r="N14" s="76" t="n">
        <f aca="false">SUM(N11+N12-N13)</f>
        <v>18516</v>
      </c>
      <c r="O14" s="329" t="s">
        <v>942</v>
      </c>
      <c r="P14" s="76" t="n">
        <f aca="false">SUM(P11+P12-P13)</f>
        <v>1006922</v>
      </c>
      <c r="Q14" s="329" t="s">
        <v>943</v>
      </c>
      <c r="R14" s="76" t="n">
        <f aca="false">SUM(R11+R12-R13)</f>
        <v>2005440</v>
      </c>
      <c r="S14" s="329" t="s">
        <v>944</v>
      </c>
      <c r="T14" s="76" t="n">
        <f aca="false">SUM(T11+T12-T13)</f>
        <v>0</v>
      </c>
      <c r="U14" s="328" t="s">
        <v>945</v>
      </c>
      <c r="V14" s="76" t="n">
        <f aca="false">+V11+V12-V13</f>
        <v>0</v>
      </c>
      <c r="W14" s="329" t="s">
        <v>946</v>
      </c>
      <c r="X14" s="156" t="n">
        <f aca="false">SUM(X11+X12-X13)</f>
        <v>778</v>
      </c>
      <c r="Y14" s="329" t="s">
        <v>947</v>
      </c>
      <c r="Z14" s="76" t="n">
        <f aca="false">+T14+V14+X14</f>
        <v>778</v>
      </c>
      <c r="AA14" s="329" t="s">
        <v>948</v>
      </c>
      <c r="AB14" s="319" t="n">
        <f aca="false">SUM(R14-Z14)</f>
        <v>2004662</v>
      </c>
      <c r="AC14" s="332" t="s">
        <v>949</v>
      </c>
      <c r="AD14" s="333"/>
      <c r="AE14" s="52"/>
    </row>
    <row r="15" s="1" customFormat="true" ht="42" hidden="false" customHeight="true" outlineLevel="0" collapsed="false">
      <c r="A15" s="325" t="s">
        <v>950</v>
      </c>
      <c r="B15" s="326" t="s">
        <v>951</v>
      </c>
      <c r="C15" s="327" t="s">
        <v>952</v>
      </c>
      <c r="D15" s="76" t="n">
        <v>235910</v>
      </c>
      <c r="E15" s="328" t="s">
        <v>917</v>
      </c>
      <c r="F15" s="159"/>
      <c r="G15" s="329" t="s">
        <v>953</v>
      </c>
      <c r="H15" s="330"/>
      <c r="I15" s="329" t="s">
        <v>954</v>
      </c>
      <c r="J15" s="336" t="n">
        <v>49372</v>
      </c>
      <c r="K15" s="328" t="s">
        <v>917</v>
      </c>
      <c r="L15" s="337"/>
      <c r="M15" s="328" t="s">
        <v>917</v>
      </c>
      <c r="N15" s="330"/>
      <c r="O15" s="329" t="s">
        <v>917</v>
      </c>
      <c r="P15" s="330"/>
      <c r="Q15" s="329" t="s">
        <v>955</v>
      </c>
      <c r="R15" s="76" t="n">
        <f aca="false">SUM(D15+F15+H15+J15+L15+N15+P15)</f>
        <v>285282</v>
      </c>
      <c r="S15" s="329" t="s">
        <v>917</v>
      </c>
      <c r="T15" s="338"/>
      <c r="U15" s="328" t="s">
        <v>917</v>
      </c>
      <c r="V15" s="338"/>
      <c r="W15" s="329" t="s">
        <v>917</v>
      </c>
      <c r="X15" s="331"/>
      <c r="Y15" s="329" t="s">
        <v>917</v>
      </c>
      <c r="Z15" s="76" t="n">
        <f aca="false">+T15+V15+X15</f>
        <v>0</v>
      </c>
      <c r="AA15" s="329" t="s">
        <v>917</v>
      </c>
      <c r="AB15" s="319" t="n">
        <f aca="false">SUM(R15-Z15)</f>
        <v>285282</v>
      </c>
      <c r="AC15" s="332" t="s">
        <v>917</v>
      </c>
      <c r="AD15" s="333" t="s">
        <v>917</v>
      </c>
    </row>
    <row r="16" s="1" customFormat="true" ht="42" hidden="false" customHeight="true" outlineLevel="0" collapsed="false">
      <c r="A16" s="325" t="s">
        <v>956</v>
      </c>
      <c r="B16" s="326" t="s">
        <v>957</v>
      </c>
      <c r="C16" s="327" t="s">
        <v>917</v>
      </c>
      <c r="D16" s="339"/>
      <c r="E16" s="328" t="s">
        <v>917</v>
      </c>
      <c r="F16" s="159"/>
      <c r="G16" s="329" t="s">
        <v>917</v>
      </c>
      <c r="H16" s="330"/>
      <c r="I16" s="329" t="s">
        <v>917</v>
      </c>
      <c r="J16" s="330"/>
      <c r="K16" s="328" t="s">
        <v>917</v>
      </c>
      <c r="L16" s="337"/>
      <c r="M16" s="328" t="s">
        <v>958</v>
      </c>
      <c r="N16" s="335" t="n">
        <v>23273</v>
      </c>
      <c r="O16" s="329" t="s">
        <v>917</v>
      </c>
      <c r="P16" s="330"/>
      <c r="Q16" s="329" t="s">
        <v>959</v>
      </c>
      <c r="R16" s="76" t="n">
        <f aca="false">SUM(D16+F16+H16+J16+L16+N16+P16)</f>
        <v>23273</v>
      </c>
      <c r="S16" s="329" t="s">
        <v>917</v>
      </c>
      <c r="T16" s="338"/>
      <c r="U16" s="328" t="s">
        <v>917</v>
      </c>
      <c r="V16" s="338"/>
      <c r="W16" s="329" t="s">
        <v>917</v>
      </c>
      <c r="X16" s="156"/>
      <c r="Y16" s="329" t="s">
        <v>917</v>
      </c>
      <c r="Z16" s="76" t="n">
        <f aca="false">+T16+V16+X16</f>
        <v>0</v>
      </c>
      <c r="AA16" s="329" t="s">
        <v>917</v>
      </c>
      <c r="AB16" s="319" t="n">
        <f aca="false">SUM(R16-Z16)</f>
        <v>23273</v>
      </c>
      <c r="AC16" s="332" t="s">
        <v>917</v>
      </c>
      <c r="AD16" s="333" t="s">
        <v>917</v>
      </c>
    </row>
    <row r="17" s="1" customFormat="true" ht="42" hidden="false" customHeight="true" outlineLevel="0" collapsed="false">
      <c r="A17" s="325" t="s">
        <v>960</v>
      </c>
      <c r="B17" s="326" t="s">
        <v>961</v>
      </c>
      <c r="C17" s="327" t="s">
        <v>917</v>
      </c>
      <c r="D17" s="160"/>
      <c r="E17" s="328" t="s">
        <v>917</v>
      </c>
      <c r="F17" s="159"/>
      <c r="G17" s="329" t="s">
        <v>917</v>
      </c>
      <c r="H17" s="330"/>
      <c r="I17" s="329" t="s">
        <v>917</v>
      </c>
      <c r="J17" s="330"/>
      <c r="K17" s="328" t="s">
        <v>917</v>
      </c>
      <c r="L17" s="330"/>
      <c r="M17" s="328" t="s">
        <v>962</v>
      </c>
      <c r="N17" s="76" t="n">
        <v>6849</v>
      </c>
      <c r="O17" s="329" t="s">
        <v>917</v>
      </c>
      <c r="P17" s="330"/>
      <c r="Q17" s="329" t="s">
        <v>963</v>
      </c>
      <c r="R17" s="76" t="n">
        <f aca="false">SUM(D17+F17+H17+J17+L17+N17+P17)</f>
        <v>6849</v>
      </c>
      <c r="S17" s="329" t="s">
        <v>917</v>
      </c>
      <c r="T17" s="330"/>
      <c r="U17" s="330" t="s">
        <v>917</v>
      </c>
      <c r="V17" s="330"/>
      <c r="W17" s="340" t="s">
        <v>917</v>
      </c>
      <c r="X17" s="156"/>
      <c r="Y17" s="329" t="s">
        <v>917</v>
      </c>
      <c r="Z17" s="76" t="n">
        <f aca="false">+T17+V17+X17</f>
        <v>0</v>
      </c>
      <c r="AA17" s="329" t="s">
        <v>917</v>
      </c>
      <c r="AB17" s="319" t="n">
        <f aca="false">SUM(R17-Z17)</f>
        <v>6849</v>
      </c>
      <c r="AC17" s="332" t="s">
        <v>917</v>
      </c>
      <c r="AD17" s="333" t="s">
        <v>917</v>
      </c>
    </row>
    <row r="18" s="1" customFormat="true" ht="42" hidden="false" customHeight="true" outlineLevel="0" collapsed="false">
      <c r="A18" s="325" t="s">
        <v>964</v>
      </c>
      <c r="B18" s="326" t="s">
        <v>965</v>
      </c>
      <c r="C18" s="327" t="s">
        <v>917</v>
      </c>
      <c r="D18" s="160"/>
      <c r="E18" s="328" t="s">
        <v>917</v>
      </c>
      <c r="F18" s="159"/>
      <c r="G18" s="329" t="s">
        <v>917</v>
      </c>
      <c r="H18" s="330"/>
      <c r="I18" s="329" t="s">
        <v>917</v>
      </c>
      <c r="J18" s="330"/>
      <c r="K18" s="328" t="s">
        <v>917</v>
      </c>
      <c r="L18" s="330"/>
      <c r="M18" s="328" t="s">
        <v>917</v>
      </c>
      <c r="N18" s="330"/>
      <c r="O18" s="329" t="s">
        <v>917</v>
      </c>
      <c r="P18" s="330"/>
      <c r="Q18" s="329" t="s">
        <v>917</v>
      </c>
      <c r="R18" s="76" t="n">
        <f aca="false">SUM(D18+F18+H18+J18+L18+N18+P18)</f>
        <v>0</v>
      </c>
      <c r="S18" s="329" t="s">
        <v>917</v>
      </c>
      <c r="T18" s="330"/>
      <c r="U18" s="330" t="s">
        <v>917</v>
      </c>
      <c r="V18" s="330"/>
      <c r="W18" s="340" t="s">
        <v>966</v>
      </c>
      <c r="X18" s="331"/>
      <c r="Y18" s="329" t="s">
        <v>967</v>
      </c>
      <c r="Z18" s="76" t="n">
        <f aca="false">+T18+V18+X18</f>
        <v>0</v>
      </c>
      <c r="AA18" s="329" t="s">
        <v>917</v>
      </c>
      <c r="AB18" s="319" t="n">
        <f aca="false">SUM(R18-Z18)</f>
        <v>0</v>
      </c>
      <c r="AC18" s="332" t="s">
        <v>917</v>
      </c>
      <c r="AD18" s="333" t="s">
        <v>917</v>
      </c>
    </row>
    <row r="19" s="1" customFormat="true" ht="42" hidden="false" customHeight="true" outlineLevel="0" collapsed="false">
      <c r="A19" s="325" t="s">
        <v>968</v>
      </c>
      <c r="B19" s="326" t="s">
        <v>969</v>
      </c>
      <c r="C19" s="327" t="s">
        <v>970</v>
      </c>
      <c r="D19" s="160"/>
      <c r="E19" s="328" t="s">
        <v>971</v>
      </c>
      <c r="F19" s="160"/>
      <c r="G19" s="329" t="s">
        <v>917</v>
      </c>
      <c r="H19" s="330"/>
      <c r="I19" s="329" t="s">
        <v>917</v>
      </c>
      <c r="J19" s="330"/>
      <c r="K19" s="328" t="s">
        <v>972</v>
      </c>
      <c r="L19" s="330"/>
      <c r="M19" s="328" t="s">
        <v>917</v>
      </c>
      <c r="N19" s="330"/>
      <c r="O19" s="329" t="s">
        <v>973</v>
      </c>
      <c r="P19" s="76" t="n">
        <v>351683</v>
      </c>
      <c r="Q19" s="329" t="s">
        <v>974</v>
      </c>
      <c r="R19" s="76" t="n">
        <f aca="false">SUM(D19+F19+H19+J19+L19+N19+P19)</f>
        <v>351683</v>
      </c>
      <c r="S19" s="329" t="s">
        <v>917</v>
      </c>
      <c r="T19" s="330"/>
      <c r="U19" s="330" t="s">
        <v>917</v>
      </c>
      <c r="V19" s="330"/>
      <c r="W19" s="340" t="s">
        <v>917</v>
      </c>
      <c r="X19" s="331"/>
      <c r="Y19" s="329" t="s">
        <v>917</v>
      </c>
      <c r="Z19" s="76" t="n">
        <f aca="false">+T19+V19+X19</f>
        <v>0</v>
      </c>
      <c r="AA19" s="329" t="s">
        <v>917</v>
      </c>
      <c r="AB19" s="319" t="n">
        <f aca="false">SUM(R19-Z19)</f>
        <v>351683</v>
      </c>
      <c r="AC19" s="332" t="s">
        <v>917</v>
      </c>
      <c r="AD19" s="333" t="s">
        <v>917</v>
      </c>
    </row>
    <row r="20" s="1" customFormat="true" ht="42" hidden="false" customHeight="true" outlineLevel="0" collapsed="false">
      <c r="A20" s="325" t="s">
        <v>975</v>
      </c>
      <c r="B20" s="326" t="s">
        <v>976</v>
      </c>
      <c r="C20" s="327" t="s">
        <v>917</v>
      </c>
      <c r="D20" s="160"/>
      <c r="E20" s="328" t="s">
        <v>917</v>
      </c>
      <c r="F20" s="159"/>
      <c r="G20" s="329" t="s">
        <v>917</v>
      </c>
      <c r="H20" s="330"/>
      <c r="I20" s="329" t="s">
        <v>917</v>
      </c>
      <c r="J20" s="330"/>
      <c r="K20" s="328" t="s">
        <v>917</v>
      </c>
      <c r="L20" s="330"/>
      <c r="M20" s="328" t="s">
        <v>917</v>
      </c>
      <c r="N20" s="330"/>
      <c r="O20" s="329" t="s">
        <v>917</v>
      </c>
      <c r="P20" s="330"/>
      <c r="Q20" s="329" t="s">
        <v>917</v>
      </c>
      <c r="R20" s="76" t="n">
        <f aca="false">SUM(D20+F20+H20+J20+L20+N20+P20)</f>
        <v>0</v>
      </c>
      <c r="S20" s="329" t="s">
        <v>977</v>
      </c>
      <c r="T20" s="76" t="n">
        <v>0</v>
      </c>
      <c r="U20" s="330" t="s">
        <v>917</v>
      </c>
      <c r="V20" s="330"/>
      <c r="W20" s="340" t="s">
        <v>917</v>
      </c>
      <c r="X20" s="331"/>
      <c r="Y20" s="329" t="s">
        <v>978</v>
      </c>
      <c r="Z20" s="76" t="n">
        <f aca="false">+T20+V20+X20</f>
        <v>0</v>
      </c>
      <c r="AA20" s="329" t="s">
        <v>917</v>
      </c>
      <c r="AB20" s="319" t="n">
        <f aca="false">SUM(R20-Z20)</f>
        <v>0</v>
      </c>
      <c r="AC20" s="332" t="s">
        <v>979</v>
      </c>
      <c r="AD20" s="333"/>
    </row>
    <row r="21" s="1" customFormat="true" ht="42" hidden="false" customHeight="true" outlineLevel="0" collapsed="false">
      <c r="A21" s="325" t="s">
        <v>980</v>
      </c>
      <c r="B21" s="326" t="s">
        <v>981</v>
      </c>
      <c r="C21" s="327" t="s">
        <v>917</v>
      </c>
      <c r="D21" s="160"/>
      <c r="E21" s="328" t="s">
        <v>917</v>
      </c>
      <c r="F21" s="159"/>
      <c r="G21" s="329" t="s">
        <v>917</v>
      </c>
      <c r="H21" s="330"/>
      <c r="I21" s="329" t="s">
        <v>917</v>
      </c>
      <c r="J21" s="330"/>
      <c r="K21" s="328" t="s">
        <v>917</v>
      </c>
      <c r="L21" s="330"/>
      <c r="M21" s="328" t="s">
        <v>917</v>
      </c>
      <c r="N21" s="330"/>
      <c r="O21" s="329" t="s">
        <v>917</v>
      </c>
      <c r="P21" s="330"/>
      <c r="Q21" s="329" t="s">
        <v>917</v>
      </c>
      <c r="R21" s="76" t="n">
        <f aca="false">SUM(D21+F21+H21+J21+L21+N21+P21)</f>
        <v>0</v>
      </c>
      <c r="S21" s="329" t="s">
        <v>917</v>
      </c>
      <c r="T21" s="330"/>
      <c r="U21" s="330" t="s">
        <v>982</v>
      </c>
      <c r="V21" s="330"/>
      <c r="W21" s="340" t="s">
        <v>917</v>
      </c>
      <c r="X21" s="331"/>
      <c r="Y21" s="329" t="s">
        <v>983</v>
      </c>
      <c r="Z21" s="76" t="n">
        <f aca="false">+T21+V21+X21</f>
        <v>0</v>
      </c>
      <c r="AA21" s="329" t="s">
        <v>917</v>
      </c>
      <c r="AB21" s="319" t="n">
        <f aca="false">SUM(R21-Z21)</f>
        <v>0</v>
      </c>
      <c r="AC21" s="332" t="s">
        <v>917</v>
      </c>
      <c r="AD21" s="333" t="s">
        <v>917</v>
      </c>
    </row>
    <row r="22" s="1" customFormat="true" ht="42" hidden="false" customHeight="true" outlineLevel="0" collapsed="false">
      <c r="A22" s="325" t="s">
        <v>984</v>
      </c>
      <c r="B22" s="326" t="s">
        <v>985</v>
      </c>
      <c r="C22" s="327" t="s">
        <v>917</v>
      </c>
      <c r="D22" s="160"/>
      <c r="E22" s="328" t="s">
        <v>917</v>
      </c>
      <c r="F22" s="159"/>
      <c r="G22" s="329" t="s">
        <v>917</v>
      </c>
      <c r="H22" s="330"/>
      <c r="I22" s="329" t="s">
        <v>917</v>
      </c>
      <c r="J22" s="330"/>
      <c r="K22" s="328" t="s">
        <v>917</v>
      </c>
      <c r="L22" s="330"/>
      <c r="M22" s="328" t="s">
        <v>917</v>
      </c>
      <c r="N22" s="330"/>
      <c r="O22" s="329" t="s">
        <v>917</v>
      </c>
      <c r="P22" s="330"/>
      <c r="Q22" s="329" t="s">
        <v>917</v>
      </c>
      <c r="R22" s="76" t="n">
        <f aca="false">SUM(D22+F22+H22+J22+L22+N22+P22)</f>
        <v>0</v>
      </c>
      <c r="S22" s="329" t="s">
        <v>917</v>
      </c>
      <c r="T22" s="330"/>
      <c r="U22" s="330" t="s">
        <v>986</v>
      </c>
      <c r="V22" s="330"/>
      <c r="W22" s="340" t="s">
        <v>917</v>
      </c>
      <c r="X22" s="331"/>
      <c r="Y22" s="329" t="s">
        <v>987</v>
      </c>
      <c r="Z22" s="76" t="n">
        <f aca="false">+T22+V22+X22</f>
        <v>0</v>
      </c>
      <c r="AA22" s="329" t="s">
        <v>917</v>
      </c>
      <c r="AB22" s="319" t="n">
        <f aca="false">SUM(R22-Z22)</f>
        <v>0</v>
      </c>
      <c r="AC22" s="332" t="s">
        <v>917</v>
      </c>
      <c r="AD22" s="333" t="s">
        <v>917</v>
      </c>
    </row>
    <row r="23" s="1" customFormat="true" ht="42" hidden="false" customHeight="true" outlineLevel="0" collapsed="false">
      <c r="A23" s="325" t="s">
        <v>988</v>
      </c>
      <c r="B23" s="326" t="s">
        <v>989</v>
      </c>
      <c r="C23" s="327" t="s">
        <v>990</v>
      </c>
      <c r="D23" s="76" t="n">
        <v>773300</v>
      </c>
      <c r="E23" s="328" t="s">
        <v>991</v>
      </c>
      <c r="F23" s="160"/>
      <c r="G23" s="329" t="s">
        <v>992</v>
      </c>
      <c r="H23" s="330"/>
      <c r="I23" s="329" t="s">
        <v>993</v>
      </c>
      <c r="J23" s="330"/>
      <c r="K23" s="328" t="s">
        <v>994</v>
      </c>
      <c r="L23" s="330"/>
      <c r="M23" s="328" t="s">
        <v>995</v>
      </c>
      <c r="N23" s="330"/>
      <c r="O23" s="329" t="s">
        <v>996</v>
      </c>
      <c r="P23" s="330"/>
      <c r="Q23" s="329" t="s">
        <v>997</v>
      </c>
      <c r="R23" s="76" t="n">
        <f aca="false">SUM(D23+F23+H23+J23+L23+N23+P23)</f>
        <v>773300</v>
      </c>
      <c r="S23" s="329" t="s">
        <v>998</v>
      </c>
      <c r="T23" s="330"/>
      <c r="U23" s="330" t="s">
        <v>999</v>
      </c>
      <c r="V23" s="330"/>
      <c r="W23" s="340" t="s">
        <v>1000</v>
      </c>
      <c r="X23" s="331"/>
      <c r="Y23" s="329" t="s">
        <v>1001</v>
      </c>
      <c r="Z23" s="76" t="n">
        <f aca="false">+T23+V23+X23</f>
        <v>0</v>
      </c>
      <c r="AA23" s="329" t="s">
        <v>917</v>
      </c>
      <c r="AB23" s="319" t="n">
        <f aca="false">SUM(R23-Z23)</f>
        <v>773300</v>
      </c>
      <c r="AC23" s="332" t="s">
        <v>1002</v>
      </c>
      <c r="AD23" s="333"/>
    </row>
    <row r="24" s="1" customFormat="true" ht="42" hidden="false" customHeight="true" outlineLevel="0" collapsed="false">
      <c r="A24" s="325" t="s">
        <v>1003</v>
      </c>
      <c r="B24" s="326" t="s">
        <v>1004</v>
      </c>
      <c r="C24" s="327" t="s">
        <v>1005</v>
      </c>
      <c r="D24" s="160"/>
      <c r="E24" s="328" t="s">
        <v>1006</v>
      </c>
      <c r="F24" s="160"/>
      <c r="G24" s="329" t="s">
        <v>1007</v>
      </c>
      <c r="H24" s="330"/>
      <c r="I24" s="329" t="s">
        <v>1008</v>
      </c>
      <c r="J24" s="330"/>
      <c r="K24" s="328" t="s">
        <v>1009</v>
      </c>
      <c r="L24" s="76" t="n">
        <v>153448</v>
      </c>
      <c r="M24" s="328" t="s">
        <v>1010</v>
      </c>
      <c r="N24" s="330"/>
      <c r="O24" s="329" t="s">
        <v>1011</v>
      </c>
      <c r="P24" s="76" t="n">
        <v>619852</v>
      </c>
      <c r="Q24" s="329" t="s">
        <v>1012</v>
      </c>
      <c r="R24" s="76" t="n">
        <f aca="false">SUM(D24+F24+H24+J24+L24+N24+P24)</f>
        <v>773300</v>
      </c>
      <c r="S24" s="329" t="s">
        <v>1013</v>
      </c>
      <c r="T24" s="76" t="n">
        <v>0</v>
      </c>
      <c r="U24" s="330" t="s">
        <v>1014</v>
      </c>
      <c r="V24" s="76"/>
      <c r="W24" s="340" t="s">
        <v>1015</v>
      </c>
      <c r="X24" s="331"/>
      <c r="Y24" s="329" t="s">
        <v>1016</v>
      </c>
      <c r="Z24" s="76" t="n">
        <f aca="false">+T24+V24+X24</f>
        <v>0</v>
      </c>
      <c r="AA24" s="329" t="s">
        <v>917</v>
      </c>
      <c r="AB24" s="319" t="n">
        <f aca="false">SUM(R24-Z24)</f>
        <v>773300</v>
      </c>
      <c r="AC24" s="332" t="s">
        <v>1017</v>
      </c>
      <c r="AD24" s="333"/>
    </row>
    <row r="25" s="1" customFormat="true" ht="42" hidden="false" customHeight="true" outlineLevel="0" collapsed="false">
      <c r="A25" s="325" t="s">
        <v>1018</v>
      </c>
      <c r="B25" s="326" t="s">
        <v>1019</v>
      </c>
      <c r="C25" s="327" t="s">
        <v>917</v>
      </c>
      <c r="D25" s="160"/>
      <c r="E25" s="328" t="s">
        <v>917</v>
      </c>
      <c r="F25" s="159"/>
      <c r="G25" s="329" t="s">
        <v>917</v>
      </c>
      <c r="H25" s="330"/>
      <c r="I25" s="329" t="s">
        <v>917</v>
      </c>
      <c r="J25" s="330"/>
      <c r="K25" s="328" t="s">
        <v>917</v>
      </c>
      <c r="L25" s="330"/>
      <c r="M25" s="328" t="s">
        <v>917</v>
      </c>
      <c r="N25" s="330"/>
      <c r="O25" s="329" t="s">
        <v>1020</v>
      </c>
      <c r="P25" s="76" t="n">
        <v>127733</v>
      </c>
      <c r="Q25" s="329" t="s">
        <v>1021</v>
      </c>
      <c r="R25" s="76" t="n">
        <f aca="false">SUM(D25+F25+H25+J25+L25+N25+P25)</f>
        <v>127733</v>
      </c>
      <c r="S25" s="329" t="s">
        <v>917</v>
      </c>
      <c r="T25" s="330"/>
      <c r="U25" s="330" t="s">
        <v>917</v>
      </c>
      <c r="V25" s="330"/>
      <c r="W25" s="340" t="s">
        <v>917</v>
      </c>
      <c r="X25" s="331"/>
      <c r="Y25" s="329" t="s">
        <v>917</v>
      </c>
      <c r="Z25" s="76" t="n">
        <f aca="false">+T25+V25+X25</f>
        <v>0</v>
      </c>
      <c r="AA25" s="329" t="s">
        <v>917</v>
      </c>
      <c r="AB25" s="319" t="n">
        <f aca="false">SUM(R25-Z25)</f>
        <v>127733</v>
      </c>
      <c r="AC25" s="332" t="s">
        <v>917</v>
      </c>
      <c r="AD25" s="333" t="s">
        <v>917</v>
      </c>
    </row>
    <row r="26" s="1" customFormat="true" ht="42" hidden="false" customHeight="true" outlineLevel="0" collapsed="false">
      <c r="A26" s="325" t="s">
        <v>1022</v>
      </c>
      <c r="B26" s="326" t="s">
        <v>1023</v>
      </c>
      <c r="C26" s="327" t="s">
        <v>917</v>
      </c>
      <c r="D26" s="160"/>
      <c r="E26" s="328" t="s">
        <v>917</v>
      </c>
      <c r="F26" s="159"/>
      <c r="G26" s="329" t="s">
        <v>917</v>
      </c>
      <c r="H26" s="330"/>
      <c r="I26" s="329" t="s">
        <v>917</v>
      </c>
      <c r="J26" s="330"/>
      <c r="K26" s="328" t="s">
        <v>917</v>
      </c>
      <c r="L26" s="330"/>
      <c r="M26" s="328" t="s">
        <v>917</v>
      </c>
      <c r="N26" s="330"/>
      <c r="O26" s="329" t="s">
        <v>1024</v>
      </c>
      <c r="P26" s="330"/>
      <c r="Q26" s="329" t="s">
        <v>1025</v>
      </c>
      <c r="R26" s="76" t="n">
        <f aca="false">SUM(D26+F26+H26+J26+L26+N26+P26)</f>
        <v>0</v>
      </c>
      <c r="S26" s="329" t="s">
        <v>917</v>
      </c>
      <c r="T26" s="330"/>
      <c r="U26" s="330" t="s">
        <v>917</v>
      </c>
      <c r="V26" s="330"/>
      <c r="W26" s="340" t="s">
        <v>917</v>
      </c>
      <c r="X26" s="331"/>
      <c r="Y26" s="329" t="s">
        <v>917</v>
      </c>
      <c r="Z26" s="76" t="n">
        <f aca="false">+T26+V26+X26</f>
        <v>0</v>
      </c>
      <c r="AA26" s="329" t="s">
        <v>917</v>
      </c>
      <c r="AB26" s="319" t="n">
        <f aca="false">SUM(R26-Z26)</f>
        <v>0</v>
      </c>
      <c r="AC26" s="332" t="s">
        <v>917</v>
      </c>
      <c r="AD26" s="333" t="s">
        <v>917</v>
      </c>
    </row>
    <row r="27" s="1" customFormat="true" ht="42" hidden="false" customHeight="true" outlineLevel="0" collapsed="false">
      <c r="A27" s="325" t="s">
        <v>1026</v>
      </c>
      <c r="B27" s="326" t="s">
        <v>1027</v>
      </c>
      <c r="C27" s="327" t="s">
        <v>1028</v>
      </c>
      <c r="D27" s="160"/>
      <c r="E27" s="328" t="s">
        <v>1029</v>
      </c>
      <c r="F27" s="76" t="n">
        <v>2</v>
      </c>
      <c r="G27" s="329" t="s">
        <v>1030</v>
      </c>
      <c r="H27" s="330"/>
      <c r="I27" s="329" t="s">
        <v>1031</v>
      </c>
      <c r="J27" s="330"/>
      <c r="K27" s="328" t="s">
        <v>1032</v>
      </c>
      <c r="L27" s="330"/>
      <c r="M27" s="328" t="s">
        <v>1033</v>
      </c>
      <c r="N27" s="341"/>
      <c r="O27" s="329" t="s">
        <v>1034</v>
      </c>
      <c r="P27" s="330"/>
      <c r="Q27" s="329" t="s">
        <v>1035</v>
      </c>
      <c r="R27" s="76" t="n">
        <f aca="false">SUM(D27+F27+H27+J27+L27+N27+P27)</f>
        <v>2</v>
      </c>
      <c r="S27" s="329" t="s">
        <v>1036</v>
      </c>
      <c r="T27" s="330"/>
      <c r="U27" s="330" t="s">
        <v>1037</v>
      </c>
      <c r="V27" s="330"/>
      <c r="W27" s="340" t="s">
        <v>1038</v>
      </c>
      <c r="X27" s="156" t="n">
        <v>9604</v>
      </c>
      <c r="Y27" s="329" t="s">
        <v>1039</v>
      </c>
      <c r="Z27" s="76" t="n">
        <f aca="false">+T27+V27+X27</f>
        <v>9604</v>
      </c>
      <c r="AA27" s="329" t="s">
        <v>917</v>
      </c>
      <c r="AB27" s="319" t="n">
        <f aca="false">SUM(R27-Z27)</f>
        <v>-9602</v>
      </c>
      <c r="AC27" s="332" t="s">
        <v>1040</v>
      </c>
      <c r="AD27" s="333"/>
    </row>
    <row r="28" s="1" customFormat="true" ht="42" hidden="false" customHeight="true" outlineLevel="0" collapsed="false">
      <c r="A28" s="325" t="s">
        <v>1041</v>
      </c>
      <c r="B28" s="326" t="s">
        <v>1042</v>
      </c>
      <c r="C28" s="327" t="s">
        <v>1043</v>
      </c>
      <c r="D28" s="160"/>
      <c r="E28" s="328" t="s">
        <v>1044</v>
      </c>
      <c r="F28" s="160"/>
      <c r="G28" s="329" t="s">
        <v>1045</v>
      </c>
      <c r="H28" s="330"/>
      <c r="I28" s="329" t="s">
        <v>1046</v>
      </c>
      <c r="J28" s="330"/>
      <c r="K28" s="328" t="s">
        <v>1047</v>
      </c>
      <c r="L28" s="330"/>
      <c r="M28" s="328" t="s">
        <v>1048</v>
      </c>
      <c r="N28" s="76"/>
      <c r="O28" s="329" t="s">
        <v>1049</v>
      </c>
      <c r="P28" s="330"/>
      <c r="Q28" s="329" t="s">
        <v>1050</v>
      </c>
      <c r="R28" s="76" t="n">
        <f aca="false">SUM(D28+F28+H28+J28+L28+N28+P28)</f>
        <v>0</v>
      </c>
      <c r="S28" s="329" t="s">
        <v>1051</v>
      </c>
      <c r="T28" s="330"/>
      <c r="U28" s="330" t="s">
        <v>1052</v>
      </c>
      <c r="V28" s="330"/>
      <c r="W28" s="340" t="s">
        <v>1053</v>
      </c>
      <c r="X28" s="342" t="n">
        <v>191</v>
      </c>
      <c r="Y28" s="329" t="s">
        <v>1054</v>
      </c>
      <c r="Z28" s="76" t="n">
        <f aca="false">+T28+V28+X28</f>
        <v>191</v>
      </c>
      <c r="AA28" s="329" t="s">
        <v>917</v>
      </c>
      <c r="AB28" s="319" t="n">
        <f aca="false">SUM(R28-Z28)</f>
        <v>-191</v>
      </c>
      <c r="AC28" s="332" t="s">
        <v>1055</v>
      </c>
      <c r="AD28" s="333"/>
    </row>
    <row r="29" s="1" customFormat="true" ht="42" hidden="false" customHeight="true" outlineLevel="0" collapsed="false">
      <c r="A29" s="325" t="s">
        <v>1056</v>
      </c>
      <c r="B29" s="334" t="s">
        <v>1057</v>
      </c>
      <c r="C29" s="327" t="s">
        <v>1058</v>
      </c>
      <c r="D29" s="76" t="n">
        <f aca="false">SUM(D15+D16+D18+D19+D20+D21+D23+D27)</f>
        <v>1009210</v>
      </c>
      <c r="E29" s="328" t="s">
        <v>1059</v>
      </c>
      <c r="F29" s="76" t="n">
        <f aca="false">SUM(F15+F16+F18+F19+F20+F21+F23+F27)</f>
        <v>2</v>
      </c>
      <c r="G29" s="329" t="s">
        <v>1060</v>
      </c>
      <c r="H29" s="76" t="n">
        <f aca="false">SUM(H15+H16+H18+H19+H20+H21+H23+H27)</f>
        <v>0</v>
      </c>
      <c r="I29" s="329" t="s">
        <v>1061</v>
      </c>
      <c r="J29" s="76" t="n">
        <f aca="false">SUM(J15+J16+J18+J19+J20+J21+J23+J27)</f>
        <v>49372</v>
      </c>
      <c r="K29" s="328" t="s">
        <v>1062</v>
      </c>
      <c r="L29" s="76" t="n">
        <f aca="false">SUM(L15+L16+L18+L19+L20+L21+L23+L27)</f>
        <v>0</v>
      </c>
      <c r="M29" s="328" t="s">
        <v>1063</v>
      </c>
      <c r="N29" s="76" t="n">
        <f aca="false">SUM(N15+N16+N18+N19+N20+N21+N23+N27)</f>
        <v>23273</v>
      </c>
      <c r="O29" s="329" t="s">
        <v>1064</v>
      </c>
      <c r="P29" s="76" t="n">
        <f aca="false">SUM(P15+P16+P18+P19+P20+P21+P23+P27)</f>
        <v>351683</v>
      </c>
      <c r="Q29" s="329" t="s">
        <v>1065</v>
      </c>
      <c r="R29" s="76" t="n">
        <f aca="false">SUM(R15+R16+R18+R19+R20+R21+R23+R27)</f>
        <v>1433540</v>
      </c>
      <c r="S29" s="329" t="s">
        <v>1066</v>
      </c>
      <c r="T29" s="76" t="n">
        <f aca="false">+T15+T16+T18+T19+T20+T21+T23+T27</f>
        <v>0</v>
      </c>
      <c r="U29" s="330" t="s">
        <v>1067</v>
      </c>
      <c r="V29" s="76" t="n">
        <f aca="false">SUM(V15+V16+V18+V19+V20+V21+V23+V27)</f>
        <v>0</v>
      </c>
      <c r="W29" s="340" t="s">
        <v>1068</v>
      </c>
      <c r="X29" s="156" t="n">
        <f aca="false">SUM(X15+X16+X18+X19+X20+X21+X23+X27)</f>
        <v>9604</v>
      </c>
      <c r="Y29" s="329" t="s">
        <v>1069</v>
      </c>
      <c r="Z29" s="76" t="n">
        <f aca="false">+Z15+Z16+Z18+Z19+Z20+Z21+Z23+Z27</f>
        <v>9604</v>
      </c>
      <c r="AA29" s="329" t="s">
        <v>917</v>
      </c>
      <c r="AB29" s="319" t="n">
        <f aca="false">+AB15+AB16+AB18+AB19+AB20+AB21+AB23+AB27</f>
        <v>1423936</v>
      </c>
      <c r="AC29" s="332" t="s">
        <v>1070</v>
      </c>
      <c r="AD29" s="333"/>
    </row>
    <row r="30" s="1" customFormat="true" ht="42" hidden="false" customHeight="true" outlineLevel="0" collapsed="false">
      <c r="A30" s="325" t="s">
        <v>1071</v>
      </c>
      <c r="B30" s="334" t="s">
        <v>1072</v>
      </c>
      <c r="C30" s="327" t="s">
        <v>1073</v>
      </c>
      <c r="D30" s="76" t="n">
        <f aca="false">SUM(D17+D22+D24+D25+D26+D28)</f>
        <v>0</v>
      </c>
      <c r="E30" s="328" t="s">
        <v>1074</v>
      </c>
      <c r="F30" s="76" t="n">
        <f aca="false">SUM(F17+F22+F24+F25+F26+F28)</f>
        <v>0</v>
      </c>
      <c r="G30" s="329" t="s">
        <v>1075</v>
      </c>
      <c r="H30" s="76" t="n">
        <f aca="false">SUM(H17+H22+H24+H25+H26+H28)</f>
        <v>0</v>
      </c>
      <c r="I30" s="329" t="s">
        <v>1076</v>
      </c>
      <c r="J30" s="76" t="n">
        <f aca="false">SUM(J17+J22+J24+J25+J26+J28)</f>
        <v>0</v>
      </c>
      <c r="K30" s="328" t="s">
        <v>1077</v>
      </c>
      <c r="L30" s="76" t="n">
        <f aca="false">SUM(L17+L22+L24+L25+L26+L28)</f>
        <v>153448</v>
      </c>
      <c r="M30" s="328" t="s">
        <v>1078</v>
      </c>
      <c r="N30" s="76" t="n">
        <f aca="false">SUM(N17+N22+N24+N25+N26+N28)</f>
        <v>6849</v>
      </c>
      <c r="O30" s="329" t="s">
        <v>1079</v>
      </c>
      <c r="P30" s="76" t="n">
        <f aca="false">SUM(P17+P22+P24+P25+P26+P28)</f>
        <v>747585</v>
      </c>
      <c r="Q30" s="329" t="s">
        <v>1080</v>
      </c>
      <c r="R30" s="76" t="n">
        <f aca="false">SUM(R17+R22+R24+R25+R26+R28)</f>
        <v>907882</v>
      </c>
      <c r="S30" s="329" t="s">
        <v>1081</v>
      </c>
      <c r="T30" s="76" t="n">
        <f aca="false">+T17+T22+T24+T25+T26+T28</f>
        <v>0</v>
      </c>
      <c r="U30" s="330" t="s">
        <v>1082</v>
      </c>
      <c r="V30" s="76" t="n">
        <f aca="false">SUM(V17+V22+V24+V25+V26+V28)</f>
        <v>0</v>
      </c>
      <c r="W30" s="340" t="s">
        <v>1083</v>
      </c>
      <c r="X30" s="156" t="n">
        <f aca="false">SUM(X17+X22+X24+X25+X26+X28)</f>
        <v>191</v>
      </c>
      <c r="Y30" s="329" t="s">
        <v>1084</v>
      </c>
      <c r="Z30" s="76" t="n">
        <f aca="false">+Z17+Z22+Z24+Z25+Z26+Z28</f>
        <v>191</v>
      </c>
      <c r="AA30" s="329" t="s">
        <v>917</v>
      </c>
      <c r="AB30" s="319" t="n">
        <f aca="false">+AB17+AB22+AB24+AB25+AB26+AB28</f>
        <v>907691</v>
      </c>
      <c r="AC30" s="332" t="s">
        <v>1085</v>
      </c>
      <c r="AD30" s="333"/>
    </row>
    <row r="31" s="62" customFormat="true" ht="42" hidden="false" customHeight="true" outlineLevel="0" collapsed="false">
      <c r="A31" s="343" t="s">
        <v>1086</v>
      </c>
      <c r="B31" s="344" t="s">
        <v>1087</v>
      </c>
      <c r="C31" s="345" t="s">
        <v>1088</v>
      </c>
      <c r="D31" s="346" t="n">
        <f aca="false">SUM(D14+D29-D30)</f>
        <v>1774012</v>
      </c>
      <c r="E31" s="330" t="s">
        <v>1089</v>
      </c>
      <c r="F31" s="346" t="n">
        <f aca="false">SUM(F14+F29-F30)</f>
        <v>3446</v>
      </c>
      <c r="G31" s="329" t="s">
        <v>1090</v>
      </c>
      <c r="H31" s="76" t="n">
        <f aca="false">SUM(H14+H29-H30)</f>
        <v>0</v>
      </c>
      <c r="I31" s="329" t="s">
        <v>1091</v>
      </c>
      <c r="J31" s="346" t="n">
        <f aca="false">SUM(J14+J29-J30)</f>
        <v>107368</v>
      </c>
      <c r="K31" s="328" t="s">
        <v>1092</v>
      </c>
      <c r="L31" s="346" t="n">
        <f aca="false">SUM(L14+L29-L30)</f>
        <v>312</v>
      </c>
      <c r="M31" s="328" t="s">
        <v>1093</v>
      </c>
      <c r="N31" s="346" t="n">
        <f aca="false">SUM(N14+N29-N30)</f>
        <v>34940</v>
      </c>
      <c r="O31" s="329" t="s">
        <v>1094</v>
      </c>
      <c r="P31" s="346" t="n">
        <f aca="false">SUM(P14+P29-P30)</f>
        <v>611020</v>
      </c>
      <c r="Q31" s="329" t="s">
        <v>1095</v>
      </c>
      <c r="R31" s="346" t="n">
        <f aca="false">SUM(R14+R29-R30)</f>
        <v>2531098</v>
      </c>
      <c r="S31" s="329" t="s">
        <v>1096</v>
      </c>
      <c r="T31" s="346" t="n">
        <f aca="false">SUM(T14+T29-T30)</f>
        <v>0</v>
      </c>
      <c r="U31" s="330" t="s">
        <v>1097</v>
      </c>
      <c r="V31" s="76" t="n">
        <f aca="false">+V14+V29-V30</f>
        <v>0</v>
      </c>
      <c r="W31" s="340" t="s">
        <v>1098</v>
      </c>
      <c r="X31" s="347" t="n">
        <f aca="false">SUM(X14+X29-X30)</f>
        <v>10191</v>
      </c>
      <c r="Y31" s="329" t="s">
        <v>1099</v>
      </c>
      <c r="Z31" s="76" t="n">
        <f aca="false">+Z14+Z29-Z30</f>
        <v>10191</v>
      </c>
      <c r="AA31" s="329" t="s">
        <v>1100</v>
      </c>
      <c r="AB31" s="319" t="n">
        <f aca="false">+AB14+AB29-AB30</f>
        <v>2520907</v>
      </c>
      <c r="AC31" s="332" t="s">
        <v>1101</v>
      </c>
      <c r="AD31" s="333"/>
      <c r="AE31" s="348" t="n">
        <f aca="false">+AB31-'[2]bilans stanja'!F72</f>
        <v>0</v>
      </c>
      <c r="AF31" s="348"/>
    </row>
    <row r="32" s="1" customFormat="true" ht="42" hidden="false" customHeight="true" outlineLevel="0" collapsed="false">
      <c r="A32" s="343" t="s">
        <v>1102</v>
      </c>
      <c r="B32" s="349" t="s">
        <v>1103</v>
      </c>
      <c r="C32" s="350" t="s">
        <v>1104</v>
      </c>
      <c r="D32" s="156" t="n">
        <f aca="false">SUM(D31)</f>
        <v>1774012</v>
      </c>
      <c r="E32" s="331" t="s">
        <v>1105</v>
      </c>
      <c r="F32" s="156" t="n">
        <f aca="false">SUM(F31)</f>
        <v>3446</v>
      </c>
      <c r="G32" s="351" t="s">
        <v>1106</v>
      </c>
      <c r="H32" s="331"/>
      <c r="I32" s="351" t="s">
        <v>1107</v>
      </c>
      <c r="J32" s="156" t="n">
        <f aca="false">SUM(J31)</f>
        <v>107368</v>
      </c>
      <c r="K32" s="352" t="s">
        <v>1108</v>
      </c>
      <c r="L32" s="156" t="n">
        <f aca="false">SUM(L31)</f>
        <v>312</v>
      </c>
      <c r="M32" s="352" t="s">
        <v>1109</v>
      </c>
      <c r="N32" s="156" t="n">
        <f aca="false">SUM(N31)</f>
        <v>34940</v>
      </c>
      <c r="O32" s="351" t="s">
        <v>1110</v>
      </c>
      <c r="P32" s="156" t="n">
        <f aca="false">SUM(P31)</f>
        <v>611020</v>
      </c>
      <c r="Q32" s="351" t="s">
        <v>1111</v>
      </c>
      <c r="R32" s="156" t="n">
        <f aca="false">SUM(R31)</f>
        <v>2531098</v>
      </c>
      <c r="S32" s="351" t="s">
        <v>1112</v>
      </c>
      <c r="T32" s="347" t="n">
        <f aca="false">+T31</f>
        <v>0</v>
      </c>
      <c r="U32" s="331" t="s">
        <v>1113</v>
      </c>
      <c r="V32" s="342" t="n">
        <v>0</v>
      </c>
      <c r="W32" s="353" t="s">
        <v>1114</v>
      </c>
      <c r="X32" s="156" t="n">
        <f aca="false">SUM(X31)</f>
        <v>10191</v>
      </c>
      <c r="Y32" s="351" t="s">
        <v>1115</v>
      </c>
      <c r="Z32" s="156" t="n">
        <f aca="false">SUM(Z31)</f>
        <v>10191</v>
      </c>
      <c r="AA32" s="351" t="s">
        <v>1116</v>
      </c>
      <c r="AB32" s="156" t="n">
        <f aca="false">SUM(R32-Z32)</f>
        <v>2520907</v>
      </c>
      <c r="AC32" s="354" t="s">
        <v>1117</v>
      </c>
      <c r="AD32" s="355"/>
      <c r="AF32" s="52"/>
    </row>
    <row r="33" s="1" customFormat="true" ht="42" hidden="false" customHeight="true" outlineLevel="0" collapsed="false">
      <c r="A33" s="343" t="s">
        <v>1118</v>
      </c>
      <c r="B33" s="356" t="s">
        <v>904</v>
      </c>
      <c r="C33" s="350" t="s">
        <v>1119</v>
      </c>
      <c r="D33" s="167"/>
      <c r="E33" s="331" t="s">
        <v>1120</v>
      </c>
      <c r="F33" s="167"/>
      <c r="G33" s="351" t="s">
        <v>1121</v>
      </c>
      <c r="H33" s="331"/>
      <c r="I33" s="351" t="s">
        <v>1122</v>
      </c>
      <c r="J33" s="331"/>
      <c r="K33" s="352" t="s">
        <v>1123</v>
      </c>
      <c r="L33" s="331"/>
      <c r="M33" s="352" t="s">
        <v>1124</v>
      </c>
      <c r="N33" s="331"/>
      <c r="O33" s="351" t="s">
        <v>1125</v>
      </c>
      <c r="P33" s="331"/>
      <c r="Q33" s="351" t="s">
        <v>1126</v>
      </c>
      <c r="R33" s="156" t="n">
        <f aca="false">SUM(D33+F33+H33+J33+L33+N33+P33)</f>
        <v>0</v>
      </c>
      <c r="S33" s="351" t="s">
        <v>1127</v>
      </c>
      <c r="T33" s="331"/>
      <c r="U33" s="331" t="s">
        <v>1128</v>
      </c>
      <c r="V33" s="331"/>
      <c r="W33" s="353" t="s">
        <v>1129</v>
      </c>
      <c r="X33" s="331"/>
      <c r="Y33" s="351" t="s">
        <v>1130</v>
      </c>
      <c r="Z33" s="342" t="n">
        <f aca="false">SUM(T33+V33+X33)</f>
        <v>0</v>
      </c>
      <c r="AA33" s="351" t="s">
        <v>917</v>
      </c>
      <c r="AB33" s="156" t="n">
        <f aca="false">SUM(R33-Z33)</f>
        <v>0</v>
      </c>
      <c r="AC33" s="354" t="s">
        <v>1131</v>
      </c>
      <c r="AD33" s="355"/>
    </row>
    <row r="34" s="1" customFormat="true" ht="42" hidden="false" customHeight="true" outlineLevel="0" collapsed="false">
      <c r="A34" s="343" t="s">
        <v>1132</v>
      </c>
      <c r="B34" s="356" t="s">
        <v>920</v>
      </c>
      <c r="C34" s="350" t="s">
        <v>1133</v>
      </c>
      <c r="D34" s="167"/>
      <c r="E34" s="331" t="s">
        <v>1134</v>
      </c>
      <c r="F34" s="167"/>
      <c r="G34" s="351" t="s">
        <v>1135</v>
      </c>
      <c r="H34" s="331"/>
      <c r="I34" s="351" t="s">
        <v>1136</v>
      </c>
      <c r="J34" s="331"/>
      <c r="K34" s="352" t="s">
        <v>1137</v>
      </c>
      <c r="L34" s="331"/>
      <c r="M34" s="352" t="s">
        <v>1138</v>
      </c>
      <c r="N34" s="331"/>
      <c r="O34" s="351" t="s">
        <v>1139</v>
      </c>
      <c r="P34" s="331"/>
      <c r="Q34" s="351" t="s">
        <v>1140</v>
      </c>
      <c r="R34" s="156" t="n">
        <f aca="false">SUM(D34+F34+H34+J34+L34+N34+P34)</f>
        <v>0</v>
      </c>
      <c r="S34" s="351" t="s">
        <v>1141</v>
      </c>
      <c r="T34" s="331"/>
      <c r="U34" s="331" t="s">
        <v>1142</v>
      </c>
      <c r="V34" s="331"/>
      <c r="W34" s="353" t="s">
        <v>1143</v>
      </c>
      <c r="X34" s="331"/>
      <c r="Y34" s="351" t="s">
        <v>1144</v>
      </c>
      <c r="Z34" s="342" t="n">
        <f aca="false">SUM(T34+V34+X34)</f>
        <v>0</v>
      </c>
      <c r="AA34" s="351" t="s">
        <v>917</v>
      </c>
      <c r="AB34" s="156" t="n">
        <f aca="false">SUM(R34-Z34)</f>
        <v>0</v>
      </c>
      <c r="AC34" s="354" t="s">
        <v>1145</v>
      </c>
      <c r="AD34" s="355"/>
    </row>
    <row r="35" s="1" customFormat="true" ht="42" hidden="false" customHeight="true" outlineLevel="0" collapsed="false">
      <c r="A35" s="343" t="s">
        <v>1146</v>
      </c>
      <c r="B35" s="356" t="s">
        <v>1147</v>
      </c>
      <c r="C35" s="350" t="s">
        <v>1148</v>
      </c>
      <c r="D35" s="156" t="n">
        <f aca="false">SUM(D32+D33-D34)</f>
        <v>1774012</v>
      </c>
      <c r="E35" s="331" t="s">
        <v>1149</v>
      </c>
      <c r="F35" s="156" t="n">
        <f aca="false">SUM(F32+F33-F34)</f>
        <v>3446</v>
      </c>
      <c r="G35" s="351" t="s">
        <v>1150</v>
      </c>
      <c r="H35" s="156" t="n">
        <f aca="false">SUM(H32+H33-H34)</f>
        <v>0</v>
      </c>
      <c r="I35" s="351" t="s">
        <v>1151</v>
      </c>
      <c r="J35" s="156" t="n">
        <f aca="false">SUM(J32+J33-J34)</f>
        <v>107368</v>
      </c>
      <c r="K35" s="352" t="s">
        <v>1152</v>
      </c>
      <c r="L35" s="156" t="n">
        <f aca="false">SUM(L32+L33-L34)</f>
        <v>312</v>
      </c>
      <c r="M35" s="352" t="s">
        <v>1153</v>
      </c>
      <c r="N35" s="156" t="n">
        <f aca="false">SUM(N32+N33-N34)</f>
        <v>34940</v>
      </c>
      <c r="O35" s="351" t="s">
        <v>1154</v>
      </c>
      <c r="P35" s="156" t="n">
        <f aca="false">SUM(P32+P33-P34)</f>
        <v>611020</v>
      </c>
      <c r="Q35" s="351" t="s">
        <v>1155</v>
      </c>
      <c r="R35" s="156" t="n">
        <f aca="false">SUM(R32+R33-R34)</f>
        <v>2531098</v>
      </c>
      <c r="S35" s="351" t="s">
        <v>1156</v>
      </c>
      <c r="T35" s="156" t="n">
        <f aca="false">SUM(T32+T33-T34)</f>
        <v>0</v>
      </c>
      <c r="U35" s="331" t="s">
        <v>1157</v>
      </c>
      <c r="V35" s="331"/>
      <c r="W35" s="353" t="s">
        <v>1158</v>
      </c>
      <c r="X35" s="156" t="n">
        <f aca="false">SUM(X32+X33-X34)</f>
        <v>10191</v>
      </c>
      <c r="Y35" s="351" t="s">
        <v>1159</v>
      </c>
      <c r="Z35" s="156" t="n">
        <f aca="false">SUM(Z32+Z33-Z34)</f>
        <v>10191</v>
      </c>
      <c r="AA35" s="351" t="s">
        <v>1160</v>
      </c>
      <c r="AB35" s="156" t="n">
        <f aca="false">SUM(R35-Z35)</f>
        <v>2520907</v>
      </c>
      <c r="AC35" s="354" t="s">
        <v>1161</v>
      </c>
      <c r="AD35" s="355"/>
      <c r="AG35" s="52"/>
      <c r="AH35" s="52"/>
      <c r="AJ35" s="52"/>
      <c r="AK35" s="52"/>
      <c r="AM35" s="52"/>
      <c r="AN35" s="52"/>
    </row>
    <row r="36" s="1" customFormat="true" ht="42" hidden="false" customHeight="true" outlineLevel="0" collapsed="false">
      <c r="A36" s="343" t="s">
        <v>1162</v>
      </c>
      <c r="B36" s="356" t="s">
        <v>951</v>
      </c>
      <c r="C36" s="350" t="s">
        <v>1163</v>
      </c>
      <c r="D36" s="156" t="n">
        <v>0</v>
      </c>
      <c r="E36" s="331" t="s">
        <v>917</v>
      </c>
      <c r="F36" s="167"/>
      <c r="G36" s="351" t="s">
        <v>1164</v>
      </c>
      <c r="H36" s="331"/>
      <c r="I36" s="351" t="s">
        <v>1165</v>
      </c>
      <c r="J36" s="156"/>
      <c r="K36" s="352" t="s">
        <v>917</v>
      </c>
      <c r="L36" s="331"/>
      <c r="M36" s="352" t="s">
        <v>917</v>
      </c>
      <c r="N36" s="331"/>
      <c r="O36" s="351" t="s">
        <v>917</v>
      </c>
      <c r="P36" s="331"/>
      <c r="Q36" s="351" t="s">
        <v>1166</v>
      </c>
      <c r="R36" s="156" t="n">
        <f aca="false">SUM(D36+F36+H36+J36+L36+N36+P36)</f>
        <v>0</v>
      </c>
      <c r="S36" s="351" t="s">
        <v>917</v>
      </c>
      <c r="T36" s="331"/>
      <c r="U36" s="331" t="s">
        <v>917</v>
      </c>
      <c r="V36" s="331"/>
      <c r="W36" s="353" t="s">
        <v>917</v>
      </c>
      <c r="X36" s="331"/>
      <c r="Y36" s="351" t="s">
        <v>917</v>
      </c>
      <c r="Z36" s="342" t="n">
        <f aca="false">SUM(T36+V36+X36)</f>
        <v>0</v>
      </c>
      <c r="AA36" s="351" t="s">
        <v>917</v>
      </c>
      <c r="AB36" s="156" t="n">
        <f aca="false">SUM(R36-Z36)</f>
        <v>0</v>
      </c>
      <c r="AC36" s="354" t="s">
        <v>917</v>
      </c>
      <c r="AD36" s="355" t="s">
        <v>917</v>
      </c>
      <c r="AG36" s="52"/>
      <c r="AH36" s="52"/>
      <c r="AJ36" s="52"/>
      <c r="AK36" s="52"/>
      <c r="AM36" s="52"/>
      <c r="AN36" s="52"/>
    </row>
    <row r="37" s="1" customFormat="true" ht="42" hidden="false" customHeight="true" outlineLevel="0" collapsed="false">
      <c r="A37" s="343" t="s">
        <v>1167</v>
      </c>
      <c r="B37" s="356" t="s">
        <v>957</v>
      </c>
      <c r="C37" s="350" t="s">
        <v>917</v>
      </c>
      <c r="D37" s="167"/>
      <c r="E37" s="331" t="s">
        <v>917</v>
      </c>
      <c r="F37" s="167"/>
      <c r="G37" s="351" t="s">
        <v>917</v>
      </c>
      <c r="H37" s="331"/>
      <c r="I37" s="351" t="s">
        <v>917</v>
      </c>
      <c r="J37" s="331"/>
      <c r="K37" s="352" t="s">
        <v>917</v>
      </c>
      <c r="L37" s="331"/>
      <c r="M37" s="352" t="s">
        <v>1168</v>
      </c>
      <c r="N37" s="156" t="n">
        <v>22529</v>
      </c>
      <c r="O37" s="351" t="s">
        <v>917</v>
      </c>
      <c r="P37" s="331"/>
      <c r="Q37" s="351" t="s">
        <v>1169</v>
      </c>
      <c r="R37" s="156" t="n">
        <f aca="false">SUM(D37+F37+H37+J37+L37+N37+P37)</f>
        <v>22529</v>
      </c>
      <c r="S37" s="351" t="s">
        <v>917</v>
      </c>
      <c r="T37" s="331"/>
      <c r="U37" s="331" t="s">
        <v>917</v>
      </c>
      <c r="V37" s="331"/>
      <c r="W37" s="353" t="s">
        <v>917</v>
      </c>
      <c r="X37" s="156" t="n">
        <v>37000</v>
      </c>
      <c r="Y37" s="351" t="s">
        <v>917</v>
      </c>
      <c r="Z37" s="342" t="n">
        <f aca="false">SUM(T37+V37+X37)</f>
        <v>37000</v>
      </c>
      <c r="AA37" s="351" t="s">
        <v>917</v>
      </c>
      <c r="AB37" s="156" t="n">
        <f aca="false">SUM(R37-Z37)</f>
        <v>-14471</v>
      </c>
      <c r="AC37" s="354" t="s">
        <v>917</v>
      </c>
      <c r="AD37" s="355" t="s">
        <v>917</v>
      </c>
      <c r="AG37" s="52"/>
      <c r="AH37" s="52"/>
      <c r="AJ37" s="52"/>
      <c r="AK37" s="52"/>
      <c r="AM37" s="52"/>
      <c r="AN37" s="52"/>
    </row>
    <row r="38" s="1" customFormat="true" ht="42" hidden="false" customHeight="true" outlineLevel="0" collapsed="false">
      <c r="A38" s="343" t="s">
        <v>1170</v>
      </c>
      <c r="B38" s="356" t="s">
        <v>961</v>
      </c>
      <c r="C38" s="350" t="s">
        <v>917</v>
      </c>
      <c r="D38" s="167"/>
      <c r="E38" s="331" t="s">
        <v>917</v>
      </c>
      <c r="F38" s="167"/>
      <c r="G38" s="351" t="s">
        <v>917</v>
      </c>
      <c r="H38" s="331"/>
      <c r="I38" s="351" t="s">
        <v>917</v>
      </c>
      <c r="J38" s="331"/>
      <c r="K38" s="352" t="s">
        <v>917</v>
      </c>
      <c r="L38" s="331"/>
      <c r="M38" s="352" t="s">
        <v>1171</v>
      </c>
      <c r="N38" s="156" t="n">
        <f aca="false">37752+2743</f>
        <v>40495</v>
      </c>
      <c r="O38" s="351" t="s">
        <v>917</v>
      </c>
      <c r="P38" s="331"/>
      <c r="Q38" s="351" t="s">
        <v>1172</v>
      </c>
      <c r="R38" s="156" t="n">
        <f aca="false">SUM(D38+F38+H38+J38+L38+N38+P38)</f>
        <v>40495</v>
      </c>
      <c r="S38" s="351" t="s">
        <v>917</v>
      </c>
      <c r="T38" s="331"/>
      <c r="U38" s="331" t="s">
        <v>917</v>
      </c>
      <c r="V38" s="331"/>
      <c r="W38" s="353" t="s">
        <v>917</v>
      </c>
      <c r="X38" s="156" t="n">
        <v>8334</v>
      </c>
      <c r="Y38" s="351" t="s">
        <v>917</v>
      </c>
      <c r="Z38" s="342" t="n">
        <f aca="false">SUM(T38+V38+X38)</f>
        <v>8334</v>
      </c>
      <c r="AA38" s="351" t="s">
        <v>917</v>
      </c>
      <c r="AB38" s="156" t="n">
        <f aca="false">SUM(R38-Z38)</f>
        <v>32161</v>
      </c>
      <c r="AC38" s="354" t="s">
        <v>917</v>
      </c>
      <c r="AD38" s="355" t="s">
        <v>917</v>
      </c>
      <c r="AG38" s="52"/>
      <c r="AH38" s="52"/>
      <c r="AJ38" s="52"/>
      <c r="AK38" s="52"/>
      <c r="AM38" s="52"/>
      <c r="AN38" s="52"/>
    </row>
    <row r="39" s="1" customFormat="true" ht="42" hidden="false" customHeight="true" outlineLevel="0" collapsed="false">
      <c r="A39" s="343" t="s">
        <v>1173</v>
      </c>
      <c r="B39" s="356" t="s">
        <v>965</v>
      </c>
      <c r="C39" s="350" t="s">
        <v>917</v>
      </c>
      <c r="D39" s="167"/>
      <c r="E39" s="331" t="s">
        <v>917</v>
      </c>
      <c r="F39" s="167"/>
      <c r="G39" s="351" t="s">
        <v>917</v>
      </c>
      <c r="H39" s="331"/>
      <c r="I39" s="351" t="s">
        <v>917</v>
      </c>
      <c r="J39" s="331"/>
      <c r="K39" s="352" t="s">
        <v>917</v>
      </c>
      <c r="L39" s="331"/>
      <c r="M39" s="352" t="s">
        <v>917</v>
      </c>
      <c r="N39" s="331"/>
      <c r="O39" s="351" t="s">
        <v>917</v>
      </c>
      <c r="P39" s="331"/>
      <c r="Q39" s="351" t="s">
        <v>917</v>
      </c>
      <c r="R39" s="156" t="n">
        <f aca="false">SUM(D39+F39+H39+J39+L39+N39+P39)</f>
        <v>0</v>
      </c>
      <c r="S39" s="351" t="s">
        <v>917</v>
      </c>
      <c r="T39" s="331"/>
      <c r="U39" s="331" t="s">
        <v>917</v>
      </c>
      <c r="V39" s="331"/>
      <c r="W39" s="353" t="s">
        <v>1174</v>
      </c>
      <c r="X39" s="342"/>
      <c r="Y39" s="351" t="s">
        <v>1175</v>
      </c>
      <c r="Z39" s="342" t="n">
        <f aca="false">SUM(T39+V39+X39)</f>
        <v>0</v>
      </c>
      <c r="AA39" s="351" t="s">
        <v>917</v>
      </c>
      <c r="AB39" s="156" t="n">
        <f aca="false">SUM(R39-Z39)</f>
        <v>0</v>
      </c>
      <c r="AC39" s="354" t="s">
        <v>917</v>
      </c>
      <c r="AD39" s="355" t="s">
        <v>917</v>
      </c>
      <c r="AG39" s="52"/>
      <c r="AH39" s="52"/>
      <c r="AJ39" s="52"/>
      <c r="AK39" s="52"/>
      <c r="AM39" s="52"/>
      <c r="AN39" s="52"/>
    </row>
    <row r="40" s="1" customFormat="true" ht="42" hidden="false" customHeight="true" outlineLevel="0" collapsed="false">
      <c r="A40" s="343" t="s">
        <v>1176</v>
      </c>
      <c r="B40" s="356" t="s">
        <v>969</v>
      </c>
      <c r="C40" s="350" t="s">
        <v>1177</v>
      </c>
      <c r="D40" s="167"/>
      <c r="E40" s="331" t="s">
        <v>1178</v>
      </c>
      <c r="F40" s="167"/>
      <c r="G40" s="351" t="s">
        <v>917</v>
      </c>
      <c r="H40" s="331"/>
      <c r="I40" s="351" t="s">
        <v>917</v>
      </c>
      <c r="J40" s="331"/>
      <c r="K40" s="352" t="s">
        <v>1179</v>
      </c>
      <c r="L40" s="331"/>
      <c r="M40" s="352" t="s">
        <v>917</v>
      </c>
      <c r="N40" s="331"/>
      <c r="O40" s="351" t="s">
        <v>1180</v>
      </c>
      <c r="P40" s="156" t="n">
        <f aca="false">+'bilans stanja'!E87</f>
        <v>494447</v>
      </c>
      <c r="Q40" s="351" t="s">
        <v>1181</v>
      </c>
      <c r="R40" s="156" t="n">
        <f aca="false">SUM(D40+F40+H40+J40+L40+N40+P40)</f>
        <v>494447</v>
      </c>
      <c r="S40" s="351" t="s">
        <v>917</v>
      </c>
      <c r="T40" s="331"/>
      <c r="U40" s="331" t="s">
        <v>917</v>
      </c>
      <c r="V40" s="331"/>
      <c r="W40" s="353" t="s">
        <v>917</v>
      </c>
      <c r="X40" s="331"/>
      <c r="Y40" s="351" t="s">
        <v>917</v>
      </c>
      <c r="Z40" s="342" t="n">
        <f aca="false">SUM(T40+V40+X40)</f>
        <v>0</v>
      </c>
      <c r="AA40" s="351" t="s">
        <v>917</v>
      </c>
      <c r="AB40" s="156" t="n">
        <f aca="false">SUM(R40-Z40)</f>
        <v>494447</v>
      </c>
      <c r="AC40" s="354" t="s">
        <v>917</v>
      </c>
      <c r="AD40" s="355" t="s">
        <v>917</v>
      </c>
      <c r="AG40" s="52"/>
      <c r="AH40" s="52"/>
      <c r="AJ40" s="52"/>
      <c r="AK40" s="52"/>
      <c r="AM40" s="52"/>
      <c r="AN40" s="52"/>
    </row>
    <row r="41" s="1" customFormat="true" ht="42" hidden="false" customHeight="true" outlineLevel="0" collapsed="false">
      <c r="A41" s="343" t="s">
        <v>1182</v>
      </c>
      <c r="B41" s="356" t="s">
        <v>976</v>
      </c>
      <c r="C41" s="350" t="s">
        <v>917</v>
      </c>
      <c r="D41" s="167"/>
      <c r="E41" s="331" t="s">
        <v>917</v>
      </c>
      <c r="F41" s="167"/>
      <c r="G41" s="351" t="s">
        <v>917</v>
      </c>
      <c r="H41" s="331"/>
      <c r="I41" s="351" t="s">
        <v>917</v>
      </c>
      <c r="J41" s="331"/>
      <c r="K41" s="352" t="s">
        <v>917</v>
      </c>
      <c r="L41" s="331"/>
      <c r="M41" s="352" t="s">
        <v>917</v>
      </c>
      <c r="N41" s="331"/>
      <c r="O41" s="351" t="s">
        <v>917</v>
      </c>
      <c r="P41" s="331"/>
      <c r="Q41" s="351" t="s">
        <v>917</v>
      </c>
      <c r="R41" s="156" t="n">
        <f aca="false">SUM(D41+F41+H41+J41+L41+N41+P41)</f>
        <v>0</v>
      </c>
      <c r="S41" s="351" t="s">
        <v>1183</v>
      </c>
      <c r="T41" s="156" t="n">
        <f aca="false">SUM(F41+H41+J41+L41+N41+P41+R41)</f>
        <v>0</v>
      </c>
      <c r="U41" s="331" t="s">
        <v>917</v>
      </c>
      <c r="V41" s="331"/>
      <c r="W41" s="353" t="s">
        <v>917</v>
      </c>
      <c r="X41" s="331"/>
      <c r="Y41" s="351" t="s">
        <v>1184</v>
      </c>
      <c r="Z41" s="342" t="n">
        <f aca="false">SUM(T41+V41+X41)</f>
        <v>0</v>
      </c>
      <c r="AA41" s="351" t="s">
        <v>917</v>
      </c>
      <c r="AB41" s="156" t="n">
        <f aca="false">SUM(R41-Z41)</f>
        <v>0</v>
      </c>
      <c r="AC41" s="354" t="s">
        <v>1185</v>
      </c>
      <c r="AD41" s="355"/>
      <c r="AG41" s="52"/>
      <c r="AH41" s="52"/>
      <c r="AJ41" s="52"/>
      <c r="AK41" s="52"/>
      <c r="AM41" s="52"/>
      <c r="AN41" s="52"/>
    </row>
    <row r="42" s="1" customFormat="true" ht="42" hidden="false" customHeight="true" outlineLevel="0" collapsed="false">
      <c r="A42" s="343" t="s">
        <v>1186</v>
      </c>
      <c r="B42" s="356" t="s">
        <v>981</v>
      </c>
      <c r="C42" s="350" t="s">
        <v>917</v>
      </c>
      <c r="D42" s="167"/>
      <c r="E42" s="331" t="s">
        <v>917</v>
      </c>
      <c r="F42" s="167"/>
      <c r="G42" s="351" t="s">
        <v>917</v>
      </c>
      <c r="H42" s="331"/>
      <c r="I42" s="351" t="s">
        <v>917</v>
      </c>
      <c r="J42" s="331"/>
      <c r="K42" s="352" t="s">
        <v>917</v>
      </c>
      <c r="L42" s="331"/>
      <c r="M42" s="352" t="s">
        <v>917</v>
      </c>
      <c r="N42" s="331"/>
      <c r="O42" s="351" t="s">
        <v>917</v>
      </c>
      <c r="P42" s="331"/>
      <c r="Q42" s="351" t="s">
        <v>917</v>
      </c>
      <c r="R42" s="156" t="n">
        <f aca="false">SUM(D42+F42+H42+J42+L42+N42+P42)</f>
        <v>0</v>
      </c>
      <c r="S42" s="351" t="s">
        <v>917</v>
      </c>
      <c r="T42" s="331"/>
      <c r="U42" s="331" t="s">
        <v>1187</v>
      </c>
      <c r="V42" s="331"/>
      <c r="W42" s="353" t="s">
        <v>917</v>
      </c>
      <c r="X42" s="331"/>
      <c r="Y42" s="351" t="s">
        <v>1188</v>
      </c>
      <c r="Z42" s="342" t="n">
        <f aca="false">SUM(T42+V42+X42)</f>
        <v>0</v>
      </c>
      <c r="AA42" s="351" t="s">
        <v>917</v>
      </c>
      <c r="AB42" s="156" t="n">
        <f aca="false">SUM(R42-Z42)</f>
        <v>0</v>
      </c>
      <c r="AC42" s="354" t="s">
        <v>917</v>
      </c>
      <c r="AD42" s="355" t="s">
        <v>917</v>
      </c>
      <c r="AG42" s="52"/>
      <c r="AH42" s="52"/>
      <c r="AJ42" s="52"/>
      <c r="AK42" s="52"/>
      <c r="AM42" s="52"/>
      <c r="AN42" s="52"/>
    </row>
    <row r="43" s="1" customFormat="true" ht="42" hidden="false" customHeight="true" outlineLevel="0" collapsed="false">
      <c r="A43" s="343" t="s">
        <v>1189</v>
      </c>
      <c r="B43" s="356" t="s">
        <v>985</v>
      </c>
      <c r="C43" s="350" t="s">
        <v>917</v>
      </c>
      <c r="D43" s="167"/>
      <c r="E43" s="331" t="s">
        <v>917</v>
      </c>
      <c r="F43" s="167"/>
      <c r="G43" s="351" t="s">
        <v>917</v>
      </c>
      <c r="H43" s="331"/>
      <c r="I43" s="351" t="s">
        <v>917</v>
      </c>
      <c r="J43" s="331"/>
      <c r="K43" s="352" t="s">
        <v>917</v>
      </c>
      <c r="L43" s="331"/>
      <c r="M43" s="352" t="s">
        <v>917</v>
      </c>
      <c r="N43" s="331"/>
      <c r="O43" s="351" t="s">
        <v>917</v>
      </c>
      <c r="P43" s="331"/>
      <c r="Q43" s="351" t="s">
        <v>917</v>
      </c>
      <c r="R43" s="156" t="n">
        <f aca="false">SUM(D43+F43+H43+J43+L43+N43+P43)</f>
        <v>0</v>
      </c>
      <c r="S43" s="351" t="s">
        <v>917</v>
      </c>
      <c r="T43" s="331"/>
      <c r="U43" s="331" t="s">
        <v>1190</v>
      </c>
      <c r="V43" s="331"/>
      <c r="W43" s="353" t="s">
        <v>917</v>
      </c>
      <c r="X43" s="331"/>
      <c r="Y43" s="351" t="s">
        <v>1191</v>
      </c>
      <c r="Z43" s="342" t="n">
        <f aca="false">SUM(T43+V43+X43)</f>
        <v>0</v>
      </c>
      <c r="AA43" s="351" t="s">
        <v>917</v>
      </c>
      <c r="AB43" s="156" t="n">
        <f aca="false">SUM(R43-Z43)</f>
        <v>0</v>
      </c>
      <c r="AC43" s="354" t="s">
        <v>917</v>
      </c>
      <c r="AD43" s="355" t="s">
        <v>917</v>
      </c>
      <c r="AG43" s="52"/>
      <c r="AH43" s="52"/>
      <c r="AJ43" s="52"/>
      <c r="AK43" s="52"/>
      <c r="AM43" s="52"/>
      <c r="AN43" s="52"/>
    </row>
    <row r="44" s="1" customFormat="true" ht="42" hidden="false" customHeight="true" outlineLevel="0" collapsed="false">
      <c r="A44" s="343" t="s">
        <v>1192</v>
      </c>
      <c r="B44" s="356" t="s">
        <v>989</v>
      </c>
      <c r="C44" s="350" t="s">
        <v>1193</v>
      </c>
      <c r="D44" s="156"/>
      <c r="E44" s="331" t="s">
        <v>1194</v>
      </c>
      <c r="F44" s="156"/>
      <c r="G44" s="351" t="s">
        <v>1195</v>
      </c>
      <c r="H44" s="331"/>
      <c r="I44" s="351" t="s">
        <v>1196</v>
      </c>
      <c r="J44" s="331"/>
      <c r="K44" s="352" t="s">
        <v>1197</v>
      </c>
      <c r="L44" s="331"/>
      <c r="M44" s="352" t="s">
        <v>1198</v>
      </c>
      <c r="N44" s="331"/>
      <c r="O44" s="351" t="s">
        <v>1199</v>
      </c>
      <c r="P44" s="331"/>
      <c r="Q44" s="351" t="s">
        <v>1200</v>
      </c>
      <c r="R44" s="156" t="n">
        <f aca="false">SUM(D44+F44+H44+J44+L44+N44+P44)</f>
        <v>0</v>
      </c>
      <c r="S44" s="351" t="s">
        <v>1201</v>
      </c>
      <c r="T44" s="331"/>
      <c r="U44" s="331" t="s">
        <v>1202</v>
      </c>
      <c r="V44" s="331"/>
      <c r="W44" s="353" t="s">
        <v>1203</v>
      </c>
      <c r="X44" s="331"/>
      <c r="Y44" s="351" t="s">
        <v>1204</v>
      </c>
      <c r="Z44" s="342" t="n">
        <f aca="false">SUM(T44+V44+X44)</f>
        <v>0</v>
      </c>
      <c r="AA44" s="351" t="s">
        <v>917</v>
      </c>
      <c r="AB44" s="156" t="n">
        <f aca="false">SUM(R44-Z44)</f>
        <v>0</v>
      </c>
      <c r="AC44" s="354" t="s">
        <v>1205</v>
      </c>
      <c r="AD44" s="355"/>
      <c r="AG44" s="52"/>
      <c r="AH44" s="52"/>
      <c r="AJ44" s="52"/>
      <c r="AK44" s="52"/>
      <c r="AM44" s="52"/>
      <c r="AN44" s="52"/>
    </row>
    <row r="45" s="1" customFormat="true" ht="42" hidden="false" customHeight="true" outlineLevel="0" collapsed="false">
      <c r="A45" s="343" t="s">
        <v>1206</v>
      </c>
      <c r="B45" s="356" t="s">
        <v>1004</v>
      </c>
      <c r="C45" s="350" t="s">
        <v>1207</v>
      </c>
      <c r="D45" s="167"/>
      <c r="E45" s="331" t="s">
        <v>1208</v>
      </c>
      <c r="F45" s="167"/>
      <c r="G45" s="351" t="s">
        <v>1209</v>
      </c>
      <c r="H45" s="331"/>
      <c r="I45" s="351" t="s">
        <v>1210</v>
      </c>
      <c r="J45" s="331"/>
      <c r="K45" s="352" t="s">
        <v>1211</v>
      </c>
      <c r="L45" s="156"/>
      <c r="M45" s="352" t="s">
        <v>1212</v>
      </c>
      <c r="N45" s="331"/>
      <c r="O45" s="351" t="s">
        <v>1213</v>
      </c>
      <c r="P45" s="156"/>
      <c r="Q45" s="351" t="s">
        <v>1214</v>
      </c>
      <c r="R45" s="156" t="n">
        <f aca="false">SUM(D45+F45+H45+J45+L45+N45+P45)</f>
        <v>0</v>
      </c>
      <c r="S45" s="351" t="s">
        <v>1215</v>
      </c>
      <c r="T45" s="156" t="n">
        <v>0</v>
      </c>
      <c r="U45" s="331" t="s">
        <v>1216</v>
      </c>
      <c r="V45" s="331"/>
      <c r="W45" s="353" t="s">
        <v>1217</v>
      </c>
      <c r="X45" s="331"/>
      <c r="Y45" s="351" t="s">
        <v>1218</v>
      </c>
      <c r="Z45" s="342" t="n">
        <v>0</v>
      </c>
      <c r="AA45" s="351" t="s">
        <v>917</v>
      </c>
      <c r="AB45" s="156" t="n">
        <f aca="false">SUM(R45-Z45)</f>
        <v>0</v>
      </c>
      <c r="AC45" s="354" t="s">
        <v>1219</v>
      </c>
      <c r="AD45" s="355"/>
      <c r="AG45" s="52"/>
      <c r="AH45" s="52"/>
      <c r="AJ45" s="52"/>
      <c r="AK45" s="52"/>
      <c r="AM45" s="52"/>
      <c r="AN45" s="52"/>
    </row>
    <row r="46" s="1" customFormat="true" ht="42" hidden="false" customHeight="true" outlineLevel="0" collapsed="false">
      <c r="A46" s="343" t="s">
        <v>1220</v>
      </c>
      <c r="B46" s="356" t="s">
        <v>1019</v>
      </c>
      <c r="C46" s="350" t="s">
        <v>917</v>
      </c>
      <c r="D46" s="167"/>
      <c r="E46" s="331" t="s">
        <v>917</v>
      </c>
      <c r="F46" s="167"/>
      <c r="G46" s="351" t="s">
        <v>917</v>
      </c>
      <c r="H46" s="331"/>
      <c r="I46" s="351" t="s">
        <v>917</v>
      </c>
      <c r="J46" s="331"/>
      <c r="K46" s="352" t="s">
        <v>917</v>
      </c>
      <c r="L46" s="331"/>
      <c r="M46" s="352" t="s">
        <v>917</v>
      </c>
      <c r="N46" s="331"/>
      <c r="O46" s="351" t="s">
        <v>1221</v>
      </c>
      <c r="P46" s="156" t="n">
        <v>175843</v>
      </c>
      <c r="Q46" s="351" t="s">
        <v>1222</v>
      </c>
      <c r="R46" s="156" t="n">
        <f aca="false">SUM(D46+F46+H46+J46+L46+N46+P46)</f>
        <v>175843</v>
      </c>
      <c r="S46" s="351" t="s">
        <v>917</v>
      </c>
      <c r="T46" s="331"/>
      <c r="U46" s="331" t="s">
        <v>917</v>
      </c>
      <c r="V46" s="331"/>
      <c r="W46" s="353" t="s">
        <v>917</v>
      </c>
      <c r="X46" s="331"/>
      <c r="Y46" s="351" t="s">
        <v>917</v>
      </c>
      <c r="Z46" s="342" t="n">
        <f aca="false">SUM(T46+V46+X46)</f>
        <v>0</v>
      </c>
      <c r="AA46" s="351" t="s">
        <v>917</v>
      </c>
      <c r="AB46" s="156" t="n">
        <f aca="false">SUM(R46-Z46)</f>
        <v>175843</v>
      </c>
      <c r="AC46" s="354" t="s">
        <v>917</v>
      </c>
      <c r="AD46" s="355" t="s">
        <v>917</v>
      </c>
      <c r="AG46" s="52"/>
      <c r="AH46" s="52"/>
      <c r="AJ46" s="52"/>
      <c r="AK46" s="52"/>
      <c r="AM46" s="52"/>
      <c r="AN46" s="52"/>
    </row>
    <row r="47" s="1" customFormat="true" ht="42" hidden="false" customHeight="true" outlineLevel="0" collapsed="false">
      <c r="A47" s="343" t="s">
        <v>1223</v>
      </c>
      <c r="B47" s="356" t="s">
        <v>1023</v>
      </c>
      <c r="C47" s="350" t="s">
        <v>917</v>
      </c>
      <c r="D47" s="167"/>
      <c r="E47" s="331" t="s">
        <v>917</v>
      </c>
      <c r="F47" s="167"/>
      <c r="G47" s="351" t="s">
        <v>917</v>
      </c>
      <c r="H47" s="331"/>
      <c r="I47" s="351" t="s">
        <v>917</v>
      </c>
      <c r="J47" s="331"/>
      <c r="K47" s="352" t="s">
        <v>917</v>
      </c>
      <c r="L47" s="331"/>
      <c r="M47" s="352" t="s">
        <v>917</v>
      </c>
      <c r="N47" s="331"/>
      <c r="O47" s="351" t="s">
        <v>1224</v>
      </c>
      <c r="P47" s="331"/>
      <c r="Q47" s="351" t="s">
        <v>1225</v>
      </c>
      <c r="R47" s="156" t="n">
        <f aca="false">SUM(D47+F47+H47+J47+L47+N47+P47)</f>
        <v>0</v>
      </c>
      <c r="S47" s="351" t="s">
        <v>917</v>
      </c>
      <c r="T47" s="331"/>
      <c r="U47" s="331" t="s">
        <v>917</v>
      </c>
      <c r="V47" s="331"/>
      <c r="W47" s="353" t="s">
        <v>917</v>
      </c>
      <c r="X47" s="331"/>
      <c r="Y47" s="351" t="s">
        <v>917</v>
      </c>
      <c r="Z47" s="342" t="n">
        <f aca="false">SUM(T47+V47+X47)</f>
        <v>0</v>
      </c>
      <c r="AA47" s="351" t="s">
        <v>917</v>
      </c>
      <c r="AB47" s="156" t="n">
        <f aca="false">SUM(R47-Z47)</f>
        <v>0</v>
      </c>
      <c r="AC47" s="354" t="s">
        <v>917</v>
      </c>
      <c r="AD47" s="355" t="s">
        <v>917</v>
      </c>
      <c r="AG47" s="52"/>
      <c r="AH47" s="52"/>
      <c r="AJ47" s="52"/>
      <c r="AK47" s="52"/>
      <c r="AM47" s="52"/>
      <c r="AN47" s="52"/>
    </row>
    <row r="48" s="1" customFormat="true" ht="42" hidden="false" customHeight="true" outlineLevel="0" collapsed="false">
      <c r="A48" s="343" t="s">
        <v>1226</v>
      </c>
      <c r="B48" s="356" t="s">
        <v>1227</v>
      </c>
      <c r="C48" s="350" t="s">
        <v>1228</v>
      </c>
      <c r="D48" s="156"/>
      <c r="E48" s="331" t="s">
        <v>1229</v>
      </c>
      <c r="F48" s="156"/>
      <c r="G48" s="351" t="s">
        <v>1230</v>
      </c>
      <c r="H48" s="331"/>
      <c r="I48" s="351" t="s">
        <v>1231</v>
      </c>
      <c r="J48" s="331"/>
      <c r="K48" s="352" t="s">
        <v>1232</v>
      </c>
      <c r="L48" s="331"/>
      <c r="M48" s="352" t="s">
        <v>1233</v>
      </c>
      <c r="N48" s="331"/>
      <c r="O48" s="351" t="s">
        <v>1234</v>
      </c>
      <c r="P48" s="331"/>
      <c r="Q48" s="351" t="s">
        <v>1235</v>
      </c>
      <c r="R48" s="156" t="n">
        <f aca="false">SUM(D48+F48+H48+J48+L48+N48+P48)</f>
        <v>0</v>
      </c>
      <c r="S48" s="351" t="s">
        <v>1236</v>
      </c>
      <c r="T48" s="331"/>
      <c r="U48" s="331" t="s">
        <v>1237</v>
      </c>
      <c r="V48" s="331"/>
      <c r="W48" s="353" t="s">
        <v>1238</v>
      </c>
      <c r="X48" s="156"/>
      <c r="Y48" s="351" t="s">
        <v>1239</v>
      </c>
      <c r="Z48" s="156" t="n">
        <f aca="false">+X48</f>
        <v>0</v>
      </c>
      <c r="AA48" s="351" t="s">
        <v>917</v>
      </c>
      <c r="AB48" s="156" t="n">
        <f aca="false">SUM(R48-Z48)</f>
        <v>0</v>
      </c>
      <c r="AC48" s="354" t="s">
        <v>1240</v>
      </c>
      <c r="AD48" s="355"/>
      <c r="AG48" s="52"/>
      <c r="AH48" s="52"/>
      <c r="AJ48" s="52"/>
      <c r="AK48" s="52"/>
      <c r="AM48" s="52"/>
      <c r="AN48" s="52"/>
    </row>
    <row r="49" s="1" customFormat="true" ht="42" hidden="false" customHeight="true" outlineLevel="0" collapsed="false">
      <c r="A49" s="343" t="s">
        <v>1241</v>
      </c>
      <c r="B49" s="356" t="s">
        <v>1242</v>
      </c>
      <c r="C49" s="350" t="s">
        <v>1243</v>
      </c>
      <c r="D49" s="167"/>
      <c r="E49" s="331" t="s">
        <v>1244</v>
      </c>
      <c r="F49" s="167"/>
      <c r="G49" s="351" t="s">
        <v>1245</v>
      </c>
      <c r="H49" s="331"/>
      <c r="I49" s="351" t="s">
        <v>1246</v>
      </c>
      <c r="J49" s="331"/>
      <c r="K49" s="352" t="s">
        <v>1247</v>
      </c>
      <c r="L49" s="331"/>
      <c r="M49" s="352" t="s">
        <v>1248</v>
      </c>
      <c r="N49" s="331"/>
      <c r="O49" s="351" t="s">
        <v>1249</v>
      </c>
      <c r="P49" s="331"/>
      <c r="Q49" s="351" t="s">
        <v>1250</v>
      </c>
      <c r="R49" s="156" t="n">
        <f aca="false">SUM(D49+F49+H49+J49+L49+N49+P49)</f>
        <v>0</v>
      </c>
      <c r="S49" s="351" t="s">
        <v>1251</v>
      </c>
      <c r="T49" s="331"/>
      <c r="U49" s="331" t="s">
        <v>1252</v>
      </c>
      <c r="V49" s="331"/>
      <c r="W49" s="353" t="s">
        <v>1253</v>
      </c>
      <c r="X49" s="156"/>
      <c r="Y49" s="351" t="s">
        <v>1254</v>
      </c>
      <c r="Z49" s="156" t="n">
        <f aca="false">+X49</f>
        <v>0</v>
      </c>
      <c r="AA49" s="351" t="s">
        <v>917</v>
      </c>
      <c r="AB49" s="156" t="n">
        <f aca="false">SUM(R49-Z49)</f>
        <v>0</v>
      </c>
      <c r="AC49" s="354" t="s">
        <v>1255</v>
      </c>
      <c r="AD49" s="355"/>
      <c r="AG49" s="52"/>
      <c r="AH49" s="52"/>
      <c r="AJ49" s="52"/>
      <c r="AK49" s="52"/>
      <c r="AM49" s="52"/>
      <c r="AN49" s="52"/>
    </row>
    <row r="50" s="1" customFormat="true" ht="42" hidden="false" customHeight="true" outlineLevel="0" collapsed="false">
      <c r="A50" s="343" t="s">
        <v>1256</v>
      </c>
      <c r="B50" s="357" t="s">
        <v>1257</v>
      </c>
      <c r="C50" s="350" t="s">
        <v>1258</v>
      </c>
      <c r="D50" s="156" t="n">
        <f aca="false">SUM(D36+D37+D39+D40+D41+D42+D44+D48)</f>
        <v>0</v>
      </c>
      <c r="E50" s="331" t="s">
        <v>1259</v>
      </c>
      <c r="F50" s="156" t="n">
        <f aca="false">SUM(F36+F37+F39+F40+F41+F42+F44+F48)</f>
        <v>0</v>
      </c>
      <c r="G50" s="351" t="s">
        <v>1260</v>
      </c>
      <c r="H50" s="156" t="n">
        <f aca="false">SUM(H36+H37+H39+H40+H41+H42+H44+H48)</f>
        <v>0</v>
      </c>
      <c r="I50" s="351" t="s">
        <v>1261</v>
      </c>
      <c r="J50" s="156" t="n">
        <f aca="false">SUM(J36+J37+J39+J40+J41+J42+J44+J48)</f>
        <v>0</v>
      </c>
      <c r="K50" s="352" t="s">
        <v>1262</v>
      </c>
      <c r="L50" s="156" t="n">
        <f aca="false">SUM(L36+L37+L39+L40+L41+L42+L44+L48)</f>
        <v>0</v>
      </c>
      <c r="M50" s="352" t="s">
        <v>1263</v>
      </c>
      <c r="N50" s="156" t="n">
        <f aca="false">SUM(N36+N37+N39+N40+N41+N42+N44+N48)</f>
        <v>22529</v>
      </c>
      <c r="O50" s="351" t="s">
        <v>1264</v>
      </c>
      <c r="P50" s="156" t="n">
        <f aca="false">SUM(P36+P37+P39+P40+P41+P42+P44+P48)</f>
        <v>494447</v>
      </c>
      <c r="Q50" s="351" t="s">
        <v>1265</v>
      </c>
      <c r="R50" s="156" t="n">
        <f aca="false">SUM(D50+F50+H50+J50+L50+N50+P50)</f>
        <v>516976</v>
      </c>
      <c r="S50" s="351" t="s">
        <v>1266</v>
      </c>
      <c r="T50" s="156" t="n">
        <f aca="false">SUM(T36+T37+T39+T40+T41+T42+T44+T48)</f>
        <v>0</v>
      </c>
      <c r="U50" s="331" t="s">
        <v>1267</v>
      </c>
      <c r="V50" s="156" t="n">
        <f aca="false">SUM(V36+V37+V39+V40+V41+V42+V44+V48)</f>
        <v>0</v>
      </c>
      <c r="W50" s="353" t="s">
        <v>1268</v>
      </c>
      <c r="X50" s="156" t="n">
        <f aca="false">SUM(X36+X37+X39+X40+X41+X42+X44+X48)</f>
        <v>37000</v>
      </c>
      <c r="Y50" s="351" t="s">
        <v>1269</v>
      </c>
      <c r="Z50" s="156" t="n">
        <f aca="false">SUM(Z36+Z37+Z39+Z40+Z41+Z42+Z44+Z48)</f>
        <v>37000</v>
      </c>
      <c r="AA50" s="351" t="s">
        <v>917</v>
      </c>
      <c r="AB50" s="156" t="n">
        <f aca="false">SUM(R50-Z50)</f>
        <v>479976</v>
      </c>
      <c r="AC50" s="354" t="s">
        <v>1270</v>
      </c>
      <c r="AD50" s="355"/>
      <c r="AG50" s="52"/>
      <c r="AH50" s="52"/>
      <c r="AJ50" s="52"/>
      <c r="AK50" s="52"/>
      <c r="AM50" s="52"/>
      <c r="AN50" s="52"/>
    </row>
    <row r="51" s="1" customFormat="true" ht="42" hidden="false" customHeight="true" outlineLevel="0" collapsed="false">
      <c r="A51" s="343" t="s">
        <v>1271</v>
      </c>
      <c r="B51" s="357" t="s">
        <v>1272</v>
      </c>
      <c r="C51" s="350" t="s">
        <v>1273</v>
      </c>
      <c r="D51" s="156" t="n">
        <f aca="false">SUM(D38+D43+D45+D46+D47+D49)</f>
        <v>0</v>
      </c>
      <c r="E51" s="331" t="s">
        <v>1274</v>
      </c>
      <c r="F51" s="156" t="n">
        <f aca="false">SUM(F38+F43+F45+F46+F47+F49)</f>
        <v>0</v>
      </c>
      <c r="G51" s="351" t="s">
        <v>1275</v>
      </c>
      <c r="H51" s="156" t="n">
        <f aca="false">SUM(H38+H43+H45+H46+H47+H49)</f>
        <v>0</v>
      </c>
      <c r="I51" s="351" t="s">
        <v>1276</v>
      </c>
      <c r="J51" s="156" t="n">
        <f aca="false">SUM(J38+J43+J45+J46+J47+J49)</f>
        <v>0</v>
      </c>
      <c r="K51" s="352" t="s">
        <v>1277</v>
      </c>
      <c r="L51" s="156" t="n">
        <f aca="false">SUM(L38+L43+L45+L46+L47+L49)</f>
        <v>0</v>
      </c>
      <c r="M51" s="352" t="s">
        <v>1278</v>
      </c>
      <c r="N51" s="156" t="n">
        <f aca="false">SUM(N38+N43+N45+N46+N47+N49)</f>
        <v>40495</v>
      </c>
      <c r="O51" s="351" t="s">
        <v>1279</v>
      </c>
      <c r="P51" s="156" t="n">
        <f aca="false">SUM(P38+P43+P45+P46+P47+P49)</f>
        <v>175843</v>
      </c>
      <c r="Q51" s="351" t="s">
        <v>1280</v>
      </c>
      <c r="R51" s="156" t="n">
        <f aca="false">SUM(R38+R43+R45+R46+R47+R49)</f>
        <v>216338</v>
      </c>
      <c r="S51" s="351" t="s">
        <v>1281</v>
      </c>
      <c r="T51" s="156" t="n">
        <f aca="false">SUM(T38+T43+T45+T46+T47+T49)</f>
        <v>0</v>
      </c>
      <c r="U51" s="331" t="s">
        <v>1282</v>
      </c>
      <c r="V51" s="156" t="n">
        <f aca="false">SUM(V38+V43+V45+V46+V47+V49)</f>
        <v>0</v>
      </c>
      <c r="W51" s="353" t="s">
        <v>1283</v>
      </c>
      <c r="X51" s="156" t="n">
        <f aca="false">SUM(X38+X43+X45+X46+X47+X49)</f>
        <v>8334</v>
      </c>
      <c r="Y51" s="351" t="s">
        <v>1284</v>
      </c>
      <c r="Z51" s="156" t="n">
        <f aca="false">SUM(Z38+Z43+Z45+Z46+Z47+Z49)</f>
        <v>8334</v>
      </c>
      <c r="AA51" s="351" t="s">
        <v>917</v>
      </c>
      <c r="AB51" s="156" t="n">
        <f aca="false">SUM(R51-Z51)</f>
        <v>208004</v>
      </c>
      <c r="AC51" s="354" t="s">
        <v>1285</v>
      </c>
      <c r="AD51" s="355"/>
      <c r="AG51" s="52"/>
      <c r="AH51" s="52"/>
      <c r="AJ51" s="52"/>
      <c r="AK51" s="52"/>
      <c r="AM51" s="52"/>
      <c r="AN51" s="52"/>
    </row>
    <row r="52" s="1" customFormat="true" ht="42" hidden="false" customHeight="true" outlineLevel="0" collapsed="false">
      <c r="A52" s="358" t="s">
        <v>1286</v>
      </c>
      <c r="B52" s="359" t="s">
        <v>1287</v>
      </c>
      <c r="C52" s="360" t="s">
        <v>1288</v>
      </c>
      <c r="D52" s="361" t="n">
        <f aca="false">SUM(D35+D50-D51)</f>
        <v>1774012</v>
      </c>
      <c r="E52" s="59" t="s">
        <v>1289</v>
      </c>
      <c r="F52" s="361" t="n">
        <f aca="false">SUM(F35+F50-F51)</f>
        <v>3446</v>
      </c>
      <c r="G52" s="362" t="s">
        <v>1290</v>
      </c>
      <c r="H52" s="60" t="n">
        <f aca="false">SUM(H35+H50-H51)</f>
        <v>0</v>
      </c>
      <c r="I52" s="362" t="s">
        <v>1291</v>
      </c>
      <c r="J52" s="361" t="n">
        <f aca="false">SUM(J35+J50-J51)</f>
        <v>107368</v>
      </c>
      <c r="K52" s="363" t="s">
        <v>1292</v>
      </c>
      <c r="L52" s="361" t="n">
        <f aca="false">SUM(L35+L50-L51)</f>
        <v>312</v>
      </c>
      <c r="M52" s="363" t="s">
        <v>1293</v>
      </c>
      <c r="N52" s="361" t="n">
        <f aca="false">SUM(N35+N50-N51)</f>
        <v>16974</v>
      </c>
      <c r="O52" s="362" t="s">
        <v>1294</v>
      </c>
      <c r="P52" s="361" t="n">
        <f aca="false">SUM(P35+P50-P51)</f>
        <v>929624</v>
      </c>
      <c r="Q52" s="362" t="s">
        <v>1295</v>
      </c>
      <c r="R52" s="361" t="n">
        <f aca="false">SUM(R35+R50-R51)</f>
        <v>2831736</v>
      </c>
      <c r="S52" s="362" t="s">
        <v>1296</v>
      </c>
      <c r="T52" s="361" t="n">
        <f aca="false">SUM(T35+T50-T51)</f>
        <v>0</v>
      </c>
      <c r="U52" s="59" t="s">
        <v>1297</v>
      </c>
      <c r="V52" s="60" t="n">
        <f aca="false">SUM(V35+V50-V51)</f>
        <v>0</v>
      </c>
      <c r="W52" s="364" t="s">
        <v>1298</v>
      </c>
      <c r="X52" s="361" t="n">
        <f aca="false">+X35+X50-X51</f>
        <v>38857</v>
      </c>
      <c r="Y52" s="362" t="s">
        <v>1299</v>
      </c>
      <c r="Z52" s="361" t="n">
        <f aca="false">+Z35+Z50-Z51</f>
        <v>38857</v>
      </c>
      <c r="AA52" s="362" t="s">
        <v>1300</v>
      </c>
      <c r="AB52" s="361" t="n">
        <f aca="false">SUM(R52-Z52)</f>
        <v>2792879</v>
      </c>
      <c r="AC52" s="365" t="s">
        <v>1301</v>
      </c>
      <c r="AD52" s="366"/>
      <c r="AF52" s="52"/>
      <c r="AG52" s="52"/>
      <c r="AH52" s="52"/>
      <c r="AJ52" s="52"/>
      <c r="AK52" s="52"/>
      <c r="AM52" s="52"/>
      <c r="AN52" s="52"/>
    </row>
    <row r="53" customFormat="false" ht="12.75" hidden="false" customHeight="false" outlineLevel="0" collapsed="false">
      <c r="A53" s="367"/>
    </row>
    <row r="54" customFormat="false" ht="12.75" hidden="false" customHeight="true" outlineLevel="0" collapsed="false">
      <c r="B54" s="135" t="s">
        <v>335</v>
      </c>
      <c r="C54" s="135"/>
      <c r="D54" s="135"/>
      <c r="F54" s="184"/>
      <c r="N54" s="184"/>
      <c r="R54" s="184"/>
      <c r="X54" s="184"/>
      <c r="Z54" s="135" t="s">
        <v>336</v>
      </c>
      <c r="AA54" s="135"/>
      <c r="AB54" s="135"/>
    </row>
    <row r="55" customFormat="false" ht="12.75" hidden="false" customHeight="false" outlineLevel="0" collapsed="false">
      <c r="F55" s="184"/>
      <c r="J55" s="184"/>
      <c r="L55" s="184"/>
      <c r="R55" s="184"/>
      <c r="T55" s="184"/>
      <c r="V55" s="184"/>
      <c r="Z55" s="184"/>
    </row>
    <row r="56" customFormat="false" ht="12.75" hidden="false" customHeight="true" outlineLevel="0" collapsed="false">
      <c r="B56" s="135" t="s">
        <v>638</v>
      </c>
      <c r="C56" s="135"/>
      <c r="D56" s="135"/>
      <c r="X56" s="184"/>
      <c r="Z56" s="368" t="s">
        <v>1302</v>
      </c>
      <c r="AA56" s="368"/>
      <c r="AB56" s="368"/>
    </row>
    <row r="57" customFormat="false" ht="12.75" hidden="false" customHeight="false" outlineLevel="0" collapsed="false">
      <c r="N57" s="184"/>
      <c r="AB57" s="184"/>
    </row>
    <row r="58" customFormat="false" ht="12.75" hidden="false" customHeight="false" outlineLevel="0" collapsed="false">
      <c r="B58" s="5" t="s">
        <v>337</v>
      </c>
    </row>
    <row r="59" customFormat="false" ht="12.75" hidden="false" customHeight="false" outlineLevel="0" collapsed="false">
      <c r="B59" s="369" t="n">
        <v>44926</v>
      </c>
      <c r="D59" s="194" t="n">
        <f aca="false">+'bilans stanja'!E74</f>
        <v>1774012</v>
      </c>
      <c r="E59" s="194"/>
      <c r="F59" s="194" t="n">
        <f aca="false">+'[2]bilans stanja'!E77</f>
        <v>3446</v>
      </c>
      <c r="G59" s="194"/>
      <c r="H59" s="194"/>
      <c r="I59" s="194"/>
      <c r="J59" s="194" t="n">
        <f aca="false">+'[2]bilans stanja'!E80</f>
        <v>107368</v>
      </c>
      <c r="K59" s="5"/>
      <c r="L59" s="194" t="n">
        <f aca="false">+'[2]bilans stanja'!E81</f>
        <v>312</v>
      </c>
      <c r="M59" s="194"/>
      <c r="N59" s="194" t="n">
        <f aca="false">+'bilans stanja'!E83</f>
        <v>16974</v>
      </c>
      <c r="O59" s="194"/>
      <c r="P59" s="194" t="n">
        <f aca="false">+'bilans stanja'!E85</f>
        <v>929624</v>
      </c>
      <c r="Q59" s="194"/>
      <c r="R59" s="194" t="n">
        <f aca="false">+D59+F59+J59+L59+N59+P59</f>
        <v>2831736</v>
      </c>
      <c r="S59" s="194"/>
      <c r="T59" s="194"/>
      <c r="U59" s="194"/>
      <c r="V59" s="194"/>
      <c r="W59" s="194"/>
      <c r="X59" s="194" t="n">
        <f aca="false">+'bilans stanja'!E84</f>
        <v>38857</v>
      </c>
      <c r="Y59" s="194"/>
      <c r="Z59" s="194"/>
      <c r="AA59" s="194"/>
      <c r="AB59" s="194" t="n">
        <f aca="false">+'bilans stanja'!E72</f>
        <v>2792879</v>
      </c>
      <c r="AC59" s="194"/>
      <c r="AD59" s="194"/>
    </row>
    <row r="60" customFormat="false" ht="12.75" hidden="false" customHeight="false" outlineLevel="0" collapsed="false">
      <c r="B60" s="5"/>
      <c r="D60" s="194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12.75" hidden="false" customHeight="false" outlineLevel="0" collapsed="false">
      <c r="B61" s="5"/>
      <c r="D61" s="194" t="n">
        <f aca="false">+D52-D59</f>
        <v>0</v>
      </c>
      <c r="E61" s="5"/>
      <c r="F61" s="194" t="n">
        <f aca="false">+F52-F59</f>
        <v>0</v>
      </c>
      <c r="G61" s="5"/>
      <c r="H61" s="5"/>
      <c r="I61" s="5"/>
      <c r="J61" s="194" t="n">
        <f aca="false">+J52-J59</f>
        <v>0</v>
      </c>
      <c r="K61" s="5"/>
      <c r="L61" s="194" t="n">
        <f aca="false">+L52-L59</f>
        <v>0</v>
      </c>
      <c r="M61" s="5"/>
      <c r="N61" s="194" t="n">
        <f aca="false">+N52-N59</f>
        <v>0</v>
      </c>
      <c r="O61" s="5"/>
      <c r="P61" s="194" t="n">
        <f aca="false">+P52-P59</f>
        <v>0</v>
      </c>
      <c r="Q61" s="5"/>
      <c r="R61" s="194" t="n">
        <f aca="false">+R52-R59</f>
        <v>0</v>
      </c>
      <c r="S61" s="5"/>
      <c r="T61" s="5"/>
      <c r="U61" s="5"/>
      <c r="V61" s="5"/>
      <c r="W61" s="5"/>
      <c r="X61" s="194" t="n">
        <f aca="false">+X52-X59</f>
        <v>0</v>
      </c>
      <c r="Y61" s="5"/>
      <c r="Z61" s="5"/>
      <c r="AA61" s="5"/>
      <c r="AB61" s="194" t="n">
        <f aca="false">+AB52-AB59</f>
        <v>0</v>
      </c>
      <c r="AC61" s="5"/>
      <c r="AD61" s="5"/>
    </row>
    <row r="62" customFormat="false" ht="12.75" hidden="false" customHeight="false" outlineLevel="0" collapsed="false">
      <c r="B62" s="5"/>
      <c r="D62" s="184"/>
      <c r="P62" s="184"/>
    </row>
    <row r="63" customFormat="false" ht="12.75" hidden="false" customHeight="false" outlineLevel="0" collapsed="false">
      <c r="B63" s="5"/>
      <c r="D63" s="184"/>
      <c r="F63" s="184"/>
      <c r="J63" s="184"/>
      <c r="L63" s="184"/>
      <c r="N63" s="184"/>
      <c r="P63" s="184"/>
      <c r="R63" s="184"/>
      <c r="X63" s="184"/>
      <c r="Z63" s="184"/>
    </row>
    <row r="64" customFormat="false" ht="12.75" hidden="false" customHeight="false" outlineLevel="0" collapsed="false">
      <c r="B64" s="369" t="n">
        <v>44561</v>
      </c>
      <c r="D64" s="194" t="n">
        <f aca="false">+'bilans stanja'!F74+'bilans stanja'!F75</f>
        <v>1774012</v>
      </c>
      <c r="E64" s="5"/>
      <c r="F64" s="194" t="n">
        <f aca="false">+'[2]bilans stanja'!F77</f>
        <v>3446</v>
      </c>
      <c r="G64" s="5"/>
      <c r="H64" s="5"/>
      <c r="I64" s="5"/>
      <c r="J64" s="194" t="n">
        <f aca="false">+'[2]bilans stanja'!F80</f>
        <v>107368</v>
      </c>
      <c r="K64" s="5"/>
      <c r="L64" s="194" t="n">
        <f aca="false">+'[2]bilans stanja'!F81</f>
        <v>312</v>
      </c>
      <c r="M64" s="5"/>
      <c r="N64" s="194" t="n">
        <f aca="false">+'[2]bilans stanja'!F83</f>
        <v>34940</v>
      </c>
      <c r="O64" s="5"/>
      <c r="P64" s="194" t="n">
        <f aca="false">+'[2]bilans stanja'!F85</f>
        <v>611020</v>
      </c>
      <c r="Q64" s="5"/>
      <c r="R64" s="194" t="n">
        <f aca="false">+D64+F64+J64+L64+N64+P64</f>
        <v>2531098</v>
      </c>
      <c r="S64" s="5"/>
      <c r="T64" s="5"/>
      <c r="U64" s="5"/>
      <c r="V64" s="5"/>
      <c r="W64" s="5"/>
      <c r="X64" s="194" t="n">
        <f aca="false">+'[2]bilans stanja'!F84</f>
        <v>10191</v>
      </c>
      <c r="Y64" s="5"/>
      <c r="Z64" s="5"/>
      <c r="AA64" s="5"/>
      <c r="AB64" s="194" t="n">
        <f aca="false">+'[2]bilans stanja'!F72</f>
        <v>2520907</v>
      </c>
      <c r="AC64" s="5"/>
    </row>
    <row r="65" customFormat="false" ht="12.75" hidden="false" customHeight="false" outlineLevel="0" collapsed="false">
      <c r="B65" s="5"/>
    </row>
    <row r="66" customFormat="false" ht="12.75" hidden="false" customHeight="false" outlineLevel="0" collapsed="false">
      <c r="D66" s="194" t="n">
        <f aca="false">+D64-D35</f>
        <v>0</v>
      </c>
      <c r="E66" s="5"/>
      <c r="F66" s="194" t="n">
        <f aca="false">+F64-F35</f>
        <v>0</v>
      </c>
      <c r="G66" s="5"/>
      <c r="H66" s="5"/>
      <c r="I66" s="5"/>
      <c r="J66" s="194" t="n">
        <f aca="false">+J64-J35</f>
        <v>0</v>
      </c>
      <c r="K66" s="5"/>
      <c r="L66" s="194" t="n">
        <f aca="false">+L64-L35</f>
        <v>0</v>
      </c>
      <c r="M66" s="5"/>
      <c r="N66" s="194" t="n">
        <f aca="false">+N64-N35</f>
        <v>0</v>
      </c>
      <c r="O66" s="5"/>
      <c r="P66" s="194" t="n">
        <f aca="false">+P64-P35</f>
        <v>0</v>
      </c>
      <c r="Q66" s="5"/>
      <c r="R66" s="194" t="n">
        <f aca="false">+R64-R35</f>
        <v>0</v>
      </c>
      <c r="S66" s="5"/>
      <c r="T66" s="5"/>
      <c r="U66" s="5"/>
      <c r="V66" s="5"/>
      <c r="W66" s="5"/>
      <c r="X66" s="194" t="n">
        <f aca="false">+X64-X35</f>
        <v>0</v>
      </c>
      <c r="Y66" s="5"/>
      <c r="Z66" s="5"/>
      <c r="AA66" s="5"/>
      <c r="AB66" s="194" t="n">
        <f aca="false">+AB64-AB35</f>
        <v>0</v>
      </c>
      <c r="AC66" s="5"/>
    </row>
  </sheetData>
  <mergeCells count="20">
    <mergeCell ref="A6:AD6"/>
    <mergeCell ref="A7:AD7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Y9:Y10"/>
    <mergeCell ref="AA9:AA10"/>
    <mergeCell ref="AC9:AC10"/>
    <mergeCell ref="A10:B10"/>
    <mergeCell ref="B54:D54"/>
    <mergeCell ref="Z54:AB54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9:46:24Z</dcterms:created>
  <dc:creator>Ana Brkic</dc:creator>
  <dc:description/>
  <dc:language>en-US</dc:language>
  <cp:lastModifiedBy>Milorad Bosnic</cp:lastModifiedBy>
  <cp:lastPrinted>2016-06-08T08:17:59Z</cp:lastPrinted>
  <dcterms:modified xsi:type="dcterms:W3CDTF">2023-03-08T15:16:31Z</dcterms:modified>
  <cp:revision>0</cp:revision>
  <dc:subject/>
  <dc:title>Члан 1</dc:title>
</cp:coreProperties>
</file>